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い方" sheetId="1" state="visible" r:id="rId2"/>
    <sheet name="照合表" sheetId="2" state="visible" r:id="rId3"/>
  </sheets>
  <definedNames>
    <definedName function="false" hidden="false" localSheetId="0" name="Excel_BuiltIn__FilterDatabase" vbProcedure="false">使い方!$B$6:$N$6</definedName>
    <definedName function="false" hidden="false" localSheetId="1" name="Excel_BuiltIn__FilterDatabase" vbProcedure="false">照合表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8">
  <si>
    <t xml:space="preserve">照合表　使い方</t>
  </si>
  <si>
    <t xml:space="preserve">Ａ</t>
  </si>
  <si>
    <t xml:space="preserve">Ｂ</t>
  </si>
  <si>
    <t xml:space="preserve">番号</t>
  </si>
  <si>
    <t xml:space="preserve">年月日</t>
  </si>
  <si>
    <t xml:space="preserve">借入金額</t>
  </si>
  <si>
    <t xml:space="preserve">弁済額</t>
  </si>
  <si>
    <t xml:space="preserve">ab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1030411]ge\.m\.d;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sz val="18"/>
      <color rgb="FF0000FF"/>
      <name val="Noto Sans"/>
      <family val="2"/>
    </font>
    <font>
      <sz val="10"/>
      <name val="Noto Sans"/>
      <family val="2"/>
    </font>
    <font>
      <sz val="9"/>
      <color rgb="FFFF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Calibri"/>
      <family val="2"/>
    </font>
    <font>
      <sz val="9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6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6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16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16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560</xdr:colOff>
      <xdr:row>3</xdr:row>
      <xdr:rowOff>95400</xdr:rowOff>
    </xdr:from>
    <xdr:to>
      <xdr:col>11</xdr:col>
      <xdr:colOff>50400</xdr:colOff>
      <xdr:row>4</xdr:row>
      <xdr:rowOff>180720</xdr:rowOff>
    </xdr:to>
    <xdr:sp>
      <xdr:nvSpPr>
        <xdr:cNvPr id="0" name="四角形吹き出し 4"/>
        <xdr:cNvSpPr/>
      </xdr:nvSpPr>
      <xdr:spPr>
        <a:xfrm>
          <a:off x="3805200" y="619200"/>
          <a:ext cx="2847240" cy="237960"/>
        </a:xfrm>
        <a:prstGeom prst="wedgeRectCallout">
          <a:avLst>
            <a:gd name="adj1" fmla="val 47893"/>
            <a:gd name="adj2" fmla="val 162000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（２）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ここに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Ａ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と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Ｂ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を照合した結果が表示されま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920</xdr:colOff>
      <xdr:row>7</xdr:row>
      <xdr:rowOff>85680</xdr:rowOff>
    </xdr:from>
    <xdr:to>
      <xdr:col>9</xdr:col>
      <xdr:colOff>140760</xdr:colOff>
      <xdr:row>10</xdr:row>
      <xdr:rowOff>57240</xdr:rowOff>
    </xdr:to>
    <xdr:sp>
      <xdr:nvSpPr>
        <xdr:cNvPr id="1" name="四角形吹き出し 7"/>
        <xdr:cNvSpPr/>
      </xdr:nvSpPr>
      <xdr:spPr>
        <a:xfrm>
          <a:off x="3715560" y="1390680"/>
          <a:ext cx="1768680" cy="428760"/>
        </a:xfrm>
        <a:prstGeom prst="wedgeRectCallout">
          <a:avLst>
            <a:gd name="adj1" fmla="val 80509"/>
            <a:gd name="adj2" fmla="val 94444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（３） データに相違があれば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「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FALSE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」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が表示れま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9280</xdr:colOff>
      <xdr:row>0</xdr:row>
      <xdr:rowOff>104760</xdr:rowOff>
    </xdr:from>
    <xdr:to>
      <xdr:col>9</xdr:col>
      <xdr:colOff>350280</xdr:colOff>
      <xdr:row>2</xdr:row>
      <xdr:rowOff>152280</xdr:rowOff>
    </xdr:to>
    <xdr:sp>
      <xdr:nvSpPr>
        <xdr:cNvPr id="2" name="四角形吹き出し 5"/>
        <xdr:cNvSpPr/>
      </xdr:nvSpPr>
      <xdr:spPr>
        <a:xfrm>
          <a:off x="2017080" y="104760"/>
          <a:ext cx="3676680" cy="419040"/>
        </a:xfrm>
        <a:prstGeom prst="wedgeRectCallout">
          <a:avLst>
            <a:gd name="adj1" fmla="val -28259"/>
            <a:gd name="adj2" fmla="val 211365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（１）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Ａ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と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Ｂ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に解答と入力したデータそれぞれを貼付ます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ここでは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[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Ａ⇒解答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Ｂ⇒入力したデータ　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]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を貼付ていま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7</xdr:col>
      <xdr:colOff>20880</xdr:colOff>
      <xdr:row>12</xdr:row>
      <xdr:rowOff>0</xdr:rowOff>
    </xdr:to>
    <xdr:sp>
      <xdr:nvSpPr>
        <xdr:cNvPr id="3" name="直線コネクタ 8"/>
        <xdr:cNvSpPr/>
      </xdr:nvSpPr>
      <xdr:spPr>
        <a:xfrm>
          <a:off x="3455640" y="2066760"/>
          <a:ext cx="6501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4</xdr:row>
      <xdr:rowOff>76320</xdr:rowOff>
    </xdr:from>
    <xdr:to>
      <xdr:col>9</xdr:col>
      <xdr:colOff>519840</xdr:colOff>
      <xdr:row>17</xdr:row>
      <xdr:rowOff>47520</xdr:rowOff>
    </xdr:to>
    <xdr:sp>
      <xdr:nvSpPr>
        <xdr:cNvPr id="4" name="四角形吹き出し 7"/>
        <xdr:cNvSpPr/>
      </xdr:nvSpPr>
      <xdr:spPr>
        <a:xfrm>
          <a:off x="4094640" y="2448000"/>
          <a:ext cx="1768680" cy="428400"/>
        </a:xfrm>
        <a:prstGeom prst="wedgeRectCallout">
          <a:avLst>
            <a:gd name="adj1" fmla="val -61300"/>
            <a:gd name="adj2" fmla="val -12777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（４） 結果から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Ｂ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の「年月日」に誤りがあることがわかります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7.87"/>
    <col collapsed="false" customWidth="true" hidden="false" outlineLevel="0" max="3" min="3" style="3" width="7.87"/>
    <col collapsed="false" customWidth="true" hidden="false" outlineLevel="0" max="5" min="4" style="4" width="7.87"/>
    <col collapsed="false" customWidth="true" hidden="false" outlineLevel="0" max="6" min="6" style="2" width="7.87"/>
    <col collapsed="false" customWidth="true" hidden="false" outlineLevel="0" max="7" min="7" style="3" width="7.87"/>
    <col collapsed="false" customWidth="true" hidden="false" outlineLevel="0" max="10" min="8" style="4" width="7.87"/>
    <col collapsed="false" customWidth="true" hidden="false" outlineLevel="0" max="13" min="11" style="1" width="7.87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B2" s="5" t="s">
        <v>0</v>
      </c>
    </row>
    <row r="5" s="6" customFormat="true" ht="16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s="7" customFormat="true" ht="21" hidden="false" customHeight="false" outlineLevel="0" collapsed="false">
      <c r="B6" s="8" t="s">
        <v>1</v>
      </c>
      <c r="C6" s="8"/>
      <c r="D6" s="8"/>
      <c r="E6" s="8"/>
      <c r="F6" s="8" t="s">
        <v>2</v>
      </c>
      <c r="G6" s="8"/>
      <c r="H6" s="8"/>
      <c r="I6" s="8"/>
      <c r="J6" s="9"/>
    </row>
    <row r="7" s="6" customFormat="true" ht="12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3</v>
      </c>
      <c r="G7" s="11" t="s">
        <v>4</v>
      </c>
      <c r="H7" s="12" t="s">
        <v>5</v>
      </c>
      <c r="I7" s="12" t="s">
        <v>6</v>
      </c>
      <c r="J7" s="15" t="s">
        <v>3</v>
      </c>
      <c r="K7" s="16" t="s">
        <v>4</v>
      </c>
      <c r="L7" s="17" t="s">
        <v>5</v>
      </c>
      <c r="M7" s="17" t="s">
        <v>6</v>
      </c>
    </row>
    <row r="8" s="18" customFormat="true" ht="12" hidden="false" customHeight="false" outlineLevel="0" collapsed="false">
      <c r="B8" s="19" t="s">
        <v>7</v>
      </c>
      <c r="C8" s="20" t="n">
        <v>39943</v>
      </c>
      <c r="D8" s="21" t="n">
        <v>100000</v>
      </c>
      <c r="E8" s="22"/>
      <c r="F8" s="23" t="s">
        <v>7</v>
      </c>
      <c r="G8" s="24" t="n">
        <v>39943</v>
      </c>
      <c r="H8" s="25" t="n">
        <v>100000</v>
      </c>
      <c r="I8" s="25"/>
      <c r="J8" s="18" t="b">
        <f aca="false">EXACT(B8,F8)</f>
        <v>1</v>
      </c>
      <c r="K8" s="18" t="b">
        <f aca="false">EXACT(C8,G8)</f>
        <v>1</v>
      </c>
      <c r="L8" s="18" t="b">
        <f aca="false">EXACT(D8,H8)</f>
        <v>1</v>
      </c>
      <c r="M8" s="18" t="b">
        <f aca="false">EXACT(E8,I8)</f>
        <v>1</v>
      </c>
    </row>
    <row r="9" s="18" customFormat="true" ht="12" hidden="false" customHeight="false" outlineLevel="0" collapsed="false">
      <c r="B9" s="19"/>
      <c r="C9" s="20" t="n">
        <v>39959</v>
      </c>
      <c r="D9" s="21"/>
      <c r="E9" s="22" t="n">
        <v>50000</v>
      </c>
      <c r="F9" s="23"/>
      <c r="G9" s="24" t="n">
        <v>39959</v>
      </c>
      <c r="H9" s="25"/>
      <c r="I9" s="25" t="n">
        <v>50000</v>
      </c>
      <c r="J9" s="18" t="b">
        <f aca="false">EXACT(B9,F9)</f>
        <v>1</v>
      </c>
      <c r="K9" s="18" t="b">
        <f aca="false">EXACT(C9,G9)</f>
        <v>1</v>
      </c>
      <c r="L9" s="18" t="b">
        <f aca="false">EXACT(D9,H9)</f>
        <v>1</v>
      </c>
      <c r="M9" s="18" t="b">
        <f aca="false">EXACT(E9,I9)</f>
        <v>1</v>
      </c>
    </row>
    <row r="10" s="18" customFormat="true" ht="12" hidden="false" customHeight="false" outlineLevel="0" collapsed="false">
      <c r="B10" s="19"/>
      <c r="C10" s="20" t="n">
        <v>39974</v>
      </c>
      <c r="D10" s="21"/>
      <c r="E10" s="22" t="n">
        <v>10000</v>
      </c>
      <c r="F10" s="23"/>
      <c r="G10" s="24" t="n">
        <v>39974</v>
      </c>
      <c r="H10" s="25"/>
      <c r="I10" s="25" t="n">
        <v>10000</v>
      </c>
      <c r="J10" s="18" t="b">
        <f aca="false">EXACT(B10,F10)</f>
        <v>1</v>
      </c>
      <c r="K10" s="18" t="b">
        <f aca="false">EXACT(C10,G10)</f>
        <v>1</v>
      </c>
      <c r="L10" s="18" t="b">
        <f aca="false">EXACT(D10,H10)</f>
        <v>1</v>
      </c>
      <c r="M10" s="18" t="b">
        <f aca="false">EXACT(E10,I10)</f>
        <v>1</v>
      </c>
    </row>
    <row r="11" s="18" customFormat="true" ht="12" hidden="false" customHeight="false" outlineLevel="0" collapsed="false">
      <c r="B11" s="19"/>
      <c r="C11" s="20" t="n">
        <v>39977</v>
      </c>
      <c r="D11" s="21" t="n">
        <v>30000</v>
      </c>
      <c r="E11" s="22"/>
      <c r="F11" s="23"/>
      <c r="G11" s="24" t="n">
        <v>39977</v>
      </c>
      <c r="H11" s="25" t="n">
        <v>30000</v>
      </c>
      <c r="I11" s="25"/>
      <c r="J11" s="18" t="b">
        <f aca="false">EXACT(B11,F11)</f>
        <v>1</v>
      </c>
      <c r="K11" s="18" t="b">
        <f aca="false">EXACT(C11,G11)</f>
        <v>1</v>
      </c>
      <c r="L11" s="18" t="b">
        <f aca="false">EXACT(D11,H11)</f>
        <v>1</v>
      </c>
      <c r="M11" s="18" t="b">
        <f aca="false">EXACT(E11,I11)</f>
        <v>1</v>
      </c>
    </row>
    <row r="12" s="18" customFormat="true" ht="12" hidden="false" customHeight="false" outlineLevel="0" collapsed="false">
      <c r="B12" s="19"/>
      <c r="C12" s="20" t="n">
        <v>39989</v>
      </c>
      <c r="D12" s="21"/>
      <c r="E12" s="22" t="n">
        <v>25000</v>
      </c>
      <c r="F12" s="23"/>
      <c r="G12" s="24" t="n">
        <v>39990</v>
      </c>
      <c r="H12" s="25"/>
      <c r="I12" s="25" t="n">
        <v>25000</v>
      </c>
      <c r="J12" s="18" t="b">
        <f aca="false">EXACT(B12,F12)</f>
        <v>1</v>
      </c>
      <c r="K12" s="18" t="b">
        <f aca="false">EXACT(C12,G12)</f>
        <v>0</v>
      </c>
      <c r="L12" s="18" t="b">
        <f aca="false">EXACT(D12,H12)</f>
        <v>1</v>
      </c>
      <c r="M12" s="18" t="b">
        <f aca="false">EXACT(E12,I12)</f>
        <v>1</v>
      </c>
    </row>
    <row r="13" s="18" customFormat="true" ht="12" hidden="false" customHeight="false" outlineLevel="0" collapsed="false">
      <c r="B13" s="19"/>
      <c r="C13" s="20" t="n">
        <v>40009</v>
      </c>
      <c r="D13" s="21"/>
      <c r="E13" s="22" t="n">
        <v>50000</v>
      </c>
      <c r="F13" s="23"/>
      <c r="G13" s="24" t="n">
        <v>40009</v>
      </c>
      <c r="H13" s="25"/>
      <c r="I13" s="25" t="n">
        <v>50000</v>
      </c>
      <c r="J13" s="18" t="b">
        <f aca="false">EXACT(B13,F13)</f>
        <v>1</v>
      </c>
      <c r="K13" s="18" t="b">
        <f aca="false">EXACT(C13,G13)</f>
        <v>1</v>
      </c>
      <c r="L13" s="18" t="b">
        <f aca="false">EXACT(D13,H13)</f>
        <v>1</v>
      </c>
      <c r="M13" s="18" t="b">
        <f aca="false">EXACT(E13,I13)</f>
        <v>1</v>
      </c>
    </row>
    <row r="14" s="18" customFormat="true" ht="12" hidden="false" customHeight="false" outlineLevel="0" collapsed="false">
      <c r="B14" s="19"/>
      <c r="C14" s="20"/>
      <c r="D14" s="26"/>
      <c r="E14" s="22"/>
      <c r="F14" s="23"/>
      <c r="G14" s="24"/>
      <c r="H14" s="27"/>
      <c r="I14" s="25"/>
      <c r="J14" s="18" t="b">
        <f aca="false">EXACT(B14,F14)</f>
        <v>1</v>
      </c>
      <c r="K14" s="18" t="b">
        <f aca="false">EXACT(C14,G14)</f>
        <v>1</v>
      </c>
      <c r="L14" s="18" t="b">
        <f aca="false">EXACT(D14,H14)</f>
        <v>1</v>
      </c>
      <c r="M14" s="18" t="b">
        <f aca="false">EXACT(E14,I14)</f>
        <v>1</v>
      </c>
    </row>
    <row r="15" s="18" customFormat="true" ht="12" hidden="false" customHeight="false" outlineLevel="0" collapsed="false">
      <c r="B15" s="19"/>
      <c r="C15" s="20"/>
      <c r="D15" s="21"/>
      <c r="E15" s="22"/>
      <c r="F15" s="23"/>
      <c r="G15" s="24"/>
      <c r="H15" s="25"/>
      <c r="I15" s="25"/>
      <c r="J15" s="18" t="b">
        <f aca="false">EXACT(B15,F15)</f>
        <v>1</v>
      </c>
      <c r="K15" s="18" t="b">
        <f aca="false">EXACT(C15,G15)</f>
        <v>1</v>
      </c>
      <c r="L15" s="18" t="b">
        <f aca="false">EXACT(D15,H15)</f>
        <v>1</v>
      </c>
      <c r="M15" s="18" t="b">
        <f aca="false">EXACT(E15,I15)</f>
        <v>1</v>
      </c>
    </row>
    <row r="16" s="18" customFormat="true" ht="12" hidden="false" customHeight="false" outlineLevel="0" collapsed="false">
      <c r="B16" s="19"/>
      <c r="C16" s="20"/>
      <c r="D16" s="21"/>
      <c r="E16" s="22"/>
      <c r="F16" s="23"/>
      <c r="G16" s="24"/>
      <c r="H16" s="25"/>
      <c r="I16" s="25"/>
      <c r="J16" s="18" t="b">
        <f aca="false">EXACT(B16,F16)</f>
        <v>1</v>
      </c>
      <c r="K16" s="18" t="b">
        <f aca="false">EXACT(C16,G16)</f>
        <v>1</v>
      </c>
      <c r="L16" s="18" t="b">
        <f aca="false">EXACT(D16,H16)</f>
        <v>1</v>
      </c>
      <c r="M16" s="18" t="b">
        <f aca="false">EXACT(E16,I16)</f>
        <v>1</v>
      </c>
    </row>
    <row r="17" s="18" customFormat="true" ht="12" hidden="false" customHeight="false" outlineLevel="0" collapsed="false">
      <c r="B17" s="19"/>
      <c r="C17" s="20"/>
      <c r="D17" s="21"/>
      <c r="E17" s="22"/>
      <c r="F17" s="23"/>
      <c r="G17" s="24"/>
      <c r="H17" s="25"/>
      <c r="I17" s="25"/>
      <c r="J17" s="18" t="b">
        <f aca="false">EXACT(B17,F17)</f>
        <v>1</v>
      </c>
      <c r="K17" s="18" t="b">
        <f aca="false">EXACT(C17,G17)</f>
        <v>1</v>
      </c>
      <c r="L17" s="18" t="b">
        <f aca="false">EXACT(D17,H17)</f>
        <v>1</v>
      </c>
      <c r="M17" s="18" t="b">
        <f aca="false">EXACT(E17,I17)</f>
        <v>1</v>
      </c>
    </row>
    <row r="18" s="18" customFormat="true" ht="12" hidden="false" customHeight="false" outlineLevel="0" collapsed="false">
      <c r="B18" s="19"/>
      <c r="C18" s="20"/>
      <c r="D18" s="21"/>
      <c r="E18" s="22"/>
      <c r="F18" s="23"/>
      <c r="G18" s="24"/>
      <c r="H18" s="25"/>
      <c r="I18" s="25"/>
      <c r="J18" s="18" t="b">
        <f aca="false">EXACT(B18,F18)</f>
        <v>1</v>
      </c>
      <c r="K18" s="18" t="b">
        <f aca="false">EXACT(C18,G18)</f>
        <v>1</v>
      </c>
      <c r="L18" s="18" t="b">
        <f aca="false">EXACT(D18,H18)</f>
        <v>1</v>
      </c>
      <c r="M18" s="18" t="b">
        <f aca="false">EXACT(E18,I18)</f>
        <v>1</v>
      </c>
    </row>
    <row r="19" s="18" customFormat="true" ht="12" hidden="false" customHeight="false" outlineLevel="0" collapsed="false">
      <c r="B19" s="19"/>
      <c r="C19" s="20"/>
      <c r="D19" s="21"/>
      <c r="E19" s="22"/>
      <c r="F19" s="23"/>
      <c r="G19" s="24"/>
      <c r="H19" s="25"/>
      <c r="I19" s="25"/>
      <c r="J19" s="18" t="b">
        <f aca="false">EXACT(B19,F19)</f>
        <v>1</v>
      </c>
      <c r="K19" s="18" t="b">
        <f aca="false">EXACT(C19,G19)</f>
        <v>1</v>
      </c>
      <c r="L19" s="18" t="b">
        <f aca="false">EXACT(D19,H19)</f>
        <v>1</v>
      </c>
      <c r="M19" s="18" t="b">
        <f aca="false">EXACT(E19,I19)</f>
        <v>1</v>
      </c>
    </row>
    <row r="20" s="18" customFormat="true" ht="12" hidden="false" customHeight="false" outlineLevel="0" collapsed="false">
      <c r="B20" s="19"/>
      <c r="C20" s="20"/>
      <c r="D20" s="21"/>
      <c r="E20" s="22"/>
      <c r="F20" s="23"/>
      <c r="G20" s="24"/>
      <c r="H20" s="25"/>
      <c r="I20" s="25"/>
      <c r="J20" s="18" t="b">
        <f aca="false">EXACT(B20,F20)</f>
        <v>1</v>
      </c>
      <c r="K20" s="18" t="b">
        <f aca="false">EXACT(C20,G20)</f>
        <v>1</v>
      </c>
      <c r="L20" s="18" t="b">
        <f aca="false">EXACT(D20,H20)</f>
        <v>1</v>
      </c>
      <c r="M20" s="18" t="b">
        <f aca="false">EXACT(E20,I20)</f>
        <v>1</v>
      </c>
    </row>
    <row r="21" s="18" customFormat="true" ht="12" hidden="false" customHeight="false" outlineLevel="0" collapsed="false">
      <c r="B21" s="19"/>
      <c r="C21" s="20"/>
      <c r="D21" s="21"/>
      <c r="E21" s="22"/>
      <c r="F21" s="23"/>
      <c r="G21" s="24"/>
      <c r="H21" s="25"/>
      <c r="I21" s="25"/>
      <c r="J21" s="18" t="b">
        <f aca="false">EXACT(B21,F21)</f>
        <v>1</v>
      </c>
      <c r="K21" s="18" t="b">
        <f aca="false">EXACT(C21,G21)</f>
        <v>1</v>
      </c>
      <c r="L21" s="18" t="b">
        <f aca="false">EXACT(D21,H21)</f>
        <v>1</v>
      </c>
      <c r="M21" s="18" t="b">
        <f aca="false">EXACT(E21,I21)</f>
        <v>1</v>
      </c>
    </row>
  </sheetData>
  <mergeCells count="2">
    <mergeCell ref="B6:E6"/>
    <mergeCell ref="F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48" activeCellId="0" sqref="B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.99"/>
    <col collapsed="false" customWidth="true" hidden="false" outlineLevel="0" max="3" min="3" style="3" width="7.99"/>
    <col collapsed="false" customWidth="true" hidden="false" outlineLevel="0" max="5" min="4" style="4" width="7.99"/>
    <col collapsed="false" customWidth="true" hidden="false" outlineLevel="0" max="6" min="6" style="2" width="7.99"/>
    <col collapsed="false" customWidth="true" hidden="false" outlineLevel="0" max="7" min="7" style="3" width="7.99"/>
    <col collapsed="false" customWidth="true" hidden="false" outlineLevel="0" max="9" min="8" style="4" width="7.99"/>
    <col collapsed="false" customWidth="true" hidden="false" outlineLevel="0" max="10" min="10" style="4" width="7.75"/>
    <col collapsed="false" customWidth="true" hidden="false" outlineLevel="0" max="13" min="11" style="1" width="7.75"/>
    <col collapsed="false" customWidth="false" hidden="false" outlineLevel="0" max="257" min="14" style="1" width="8.99"/>
  </cols>
  <sheetData>
    <row r="1" s="6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7" customFormat="true" ht="12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s="6" customFormat="true" ht="12" hidden="false" customHeight="false" outlineLevel="0" collapsed="false">
      <c r="B3" s="10" t="s">
        <v>3</v>
      </c>
      <c r="C3" s="11" t="s">
        <v>4</v>
      </c>
      <c r="D3" s="12" t="s">
        <v>5</v>
      </c>
      <c r="E3" s="13" t="s">
        <v>6</v>
      </c>
      <c r="F3" s="14" t="s">
        <v>3</v>
      </c>
      <c r="G3" s="11" t="s">
        <v>4</v>
      </c>
      <c r="H3" s="12" t="s">
        <v>5</v>
      </c>
      <c r="I3" s="12" t="s">
        <v>6</v>
      </c>
      <c r="J3" s="15" t="s">
        <v>3</v>
      </c>
      <c r="K3" s="16" t="s">
        <v>4</v>
      </c>
      <c r="L3" s="17" t="s">
        <v>5</v>
      </c>
      <c r="M3" s="17" t="s">
        <v>6</v>
      </c>
    </row>
    <row r="4" s="18" customFormat="true" ht="12" hidden="false" customHeight="false" outlineLevel="0" collapsed="false">
      <c r="A4" s="18" t="n">
        <v>1</v>
      </c>
      <c r="B4" s="28"/>
      <c r="C4" s="24"/>
      <c r="D4" s="25"/>
      <c r="E4" s="29"/>
      <c r="F4" s="23"/>
      <c r="G4" s="24"/>
      <c r="H4" s="25"/>
      <c r="I4" s="25"/>
      <c r="J4" s="18" t="b">
        <f aca="false">EXACT(B4,F4)</f>
        <v>1</v>
      </c>
      <c r="K4" s="18" t="b">
        <f aca="false">EXACT(C4,G4)</f>
        <v>1</v>
      </c>
      <c r="L4" s="18" t="b">
        <f aca="false">EXACT(D4,H4)</f>
        <v>1</v>
      </c>
      <c r="M4" s="18" t="b">
        <f aca="false">EXACT(E4,I4)</f>
        <v>1</v>
      </c>
    </row>
    <row r="5" s="18" customFormat="true" ht="12" hidden="false" customHeight="false" outlineLevel="0" collapsed="false">
      <c r="A5" s="18" t="n">
        <v>2</v>
      </c>
      <c r="B5" s="28"/>
      <c r="C5" s="24"/>
      <c r="D5" s="25"/>
      <c r="E5" s="29"/>
      <c r="F5" s="23"/>
      <c r="G5" s="24"/>
      <c r="H5" s="25"/>
      <c r="I5" s="25"/>
      <c r="J5" s="18" t="b">
        <f aca="false">EXACT(B5,F5)</f>
        <v>1</v>
      </c>
      <c r="K5" s="18" t="b">
        <f aca="false">EXACT(C5,G5)</f>
        <v>1</v>
      </c>
      <c r="L5" s="18" t="b">
        <f aca="false">EXACT(D5,H5)</f>
        <v>1</v>
      </c>
      <c r="M5" s="18" t="b">
        <f aca="false">EXACT(E5,I5)</f>
        <v>1</v>
      </c>
    </row>
    <row r="6" s="18" customFormat="true" ht="12" hidden="false" customHeight="false" outlineLevel="0" collapsed="false">
      <c r="A6" s="18" t="n">
        <v>3</v>
      </c>
      <c r="B6" s="28"/>
      <c r="C6" s="24"/>
      <c r="D6" s="25"/>
      <c r="E6" s="29"/>
      <c r="F6" s="23"/>
      <c r="G6" s="24"/>
      <c r="H6" s="25"/>
      <c r="I6" s="25"/>
      <c r="J6" s="18" t="b">
        <f aca="false">EXACT(B6,F6)</f>
        <v>1</v>
      </c>
      <c r="K6" s="18" t="b">
        <f aca="false">EXACT(C6,G6)</f>
        <v>1</v>
      </c>
      <c r="L6" s="18" t="b">
        <f aca="false">EXACT(D6,H6)</f>
        <v>1</v>
      </c>
      <c r="M6" s="18" t="b">
        <f aca="false">EXACT(E6,I6)</f>
        <v>1</v>
      </c>
    </row>
    <row r="7" s="18" customFormat="true" ht="12" hidden="false" customHeight="false" outlineLevel="0" collapsed="false">
      <c r="A7" s="18" t="n">
        <v>4</v>
      </c>
      <c r="B7" s="28"/>
      <c r="C7" s="24"/>
      <c r="D7" s="25"/>
      <c r="E7" s="29"/>
      <c r="F7" s="23"/>
      <c r="G7" s="24"/>
      <c r="H7" s="25"/>
      <c r="I7" s="25"/>
      <c r="J7" s="18" t="b">
        <f aca="false">EXACT(B7,F7)</f>
        <v>1</v>
      </c>
      <c r="K7" s="18" t="b">
        <f aca="false">EXACT(C7,G7)</f>
        <v>1</v>
      </c>
      <c r="L7" s="18" t="b">
        <f aca="false">EXACT(D7,H7)</f>
        <v>1</v>
      </c>
      <c r="M7" s="18" t="b">
        <f aca="false">EXACT(E7,I7)</f>
        <v>1</v>
      </c>
    </row>
    <row r="8" s="18" customFormat="true" ht="12" hidden="false" customHeight="false" outlineLevel="0" collapsed="false">
      <c r="A8" s="18" t="n">
        <v>5</v>
      </c>
      <c r="B8" s="28"/>
      <c r="C8" s="24"/>
      <c r="D8" s="25"/>
      <c r="E8" s="29"/>
      <c r="F8" s="23"/>
      <c r="G8" s="24"/>
      <c r="H8" s="25"/>
      <c r="I8" s="25"/>
      <c r="J8" s="18" t="b">
        <f aca="false">EXACT(B8,F8)</f>
        <v>1</v>
      </c>
      <c r="K8" s="18" t="b">
        <f aca="false">EXACT(C8,G8)</f>
        <v>1</v>
      </c>
      <c r="L8" s="18" t="b">
        <f aca="false">EXACT(D8,H8)</f>
        <v>1</v>
      </c>
      <c r="M8" s="18" t="b">
        <f aca="false">EXACT(E8,I8)</f>
        <v>1</v>
      </c>
    </row>
    <row r="9" s="18" customFormat="true" ht="12" hidden="false" customHeight="false" outlineLevel="0" collapsed="false">
      <c r="A9" s="18" t="n">
        <v>6</v>
      </c>
      <c r="B9" s="28"/>
      <c r="C9" s="24"/>
      <c r="D9" s="25"/>
      <c r="E9" s="29"/>
      <c r="F9" s="23"/>
      <c r="G9" s="24"/>
      <c r="H9" s="25"/>
      <c r="I9" s="25"/>
      <c r="J9" s="18" t="b">
        <f aca="false">EXACT(B9,F9)</f>
        <v>1</v>
      </c>
      <c r="K9" s="18" t="b">
        <f aca="false">EXACT(C9,G9)</f>
        <v>1</v>
      </c>
      <c r="L9" s="18" t="b">
        <f aca="false">EXACT(D9,H9)</f>
        <v>1</v>
      </c>
      <c r="M9" s="18" t="b">
        <f aca="false">EXACT(E9,I9)</f>
        <v>1</v>
      </c>
    </row>
    <row r="10" s="18" customFormat="true" ht="12" hidden="false" customHeight="false" outlineLevel="0" collapsed="false">
      <c r="A10" s="18" t="n">
        <v>7</v>
      </c>
      <c r="B10" s="28"/>
      <c r="C10" s="24"/>
      <c r="D10" s="27"/>
      <c r="E10" s="29"/>
      <c r="F10" s="23"/>
      <c r="G10" s="24"/>
      <c r="H10" s="27"/>
      <c r="I10" s="25"/>
      <c r="J10" s="18" t="b">
        <f aca="false">EXACT(B10,F10)</f>
        <v>1</v>
      </c>
      <c r="K10" s="18" t="b">
        <f aca="false">EXACT(C10,G10)</f>
        <v>1</v>
      </c>
      <c r="L10" s="18" t="b">
        <f aca="false">EXACT(D10,H10)</f>
        <v>1</v>
      </c>
      <c r="M10" s="18" t="b">
        <f aca="false">EXACT(E10,I10)</f>
        <v>1</v>
      </c>
    </row>
    <row r="11" s="18" customFormat="true" ht="12" hidden="false" customHeight="false" outlineLevel="0" collapsed="false">
      <c r="A11" s="18" t="n">
        <v>8</v>
      </c>
      <c r="B11" s="28"/>
      <c r="C11" s="24"/>
      <c r="D11" s="25"/>
      <c r="E11" s="29"/>
      <c r="F11" s="23"/>
      <c r="G11" s="24"/>
      <c r="H11" s="25"/>
      <c r="I11" s="25"/>
      <c r="J11" s="18" t="b">
        <f aca="false">EXACT(B11,F11)</f>
        <v>1</v>
      </c>
      <c r="K11" s="18" t="b">
        <f aca="false">EXACT(C11,G11)</f>
        <v>1</v>
      </c>
      <c r="L11" s="18" t="b">
        <f aca="false">EXACT(D11,H11)</f>
        <v>1</v>
      </c>
      <c r="M11" s="18" t="b">
        <f aca="false">EXACT(E11,I11)</f>
        <v>1</v>
      </c>
    </row>
    <row r="12" s="18" customFormat="true" ht="12" hidden="false" customHeight="false" outlineLevel="0" collapsed="false">
      <c r="A12" s="18" t="n">
        <v>9</v>
      </c>
      <c r="B12" s="28"/>
      <c r="C12" s="24"/>
      <c r="D12" s="25"/>
      <c r="E12" s="29"/>
      <c r="F12" s="23"/>
      <c r="G12" s="24"/>
      <c r="H12" s="25"/>
      <c r="I12" s="25"/>
      <c r="J12" s="18" t="b">
        <f aca="false">EXACT(B12,F12)</f>
        <v>1</v>
      </c>
      <c r="K12" s="18" t="b">
        <f aca="false">EXACT(C12,G12)</f>
        <v>1</v>
      </c>
      <c r="L12" s="18" t="b">
        <f aca="false">EXACT(D12,H12)</f>
        <v>1</v>
      </c>
      <c r="M12" s="18" t="b">
        <f aca="false">EXACT(E12,I12)</f>
        <v>1</v>
      </c>
    </row>
    <row r="13" s="18" customFormat="true" ht="12" hidden="false" customHeight="false" outlineLevel="0" collapsed="false">
      <c r="A13" s="18" t="n">
        <v>10</v>
      </c>
      <c r="B13" s="28"/>
      <c r="C13" s="24"/>
      <c r="D13" s="25"/>
      <c r="E13" s="29"/>
      <c r="F13" s="23"/>
      <c r="G13" s="24"/>
      <c r="H13" s="25"/>
      <c r="I13" s="25"/>
      <c r="J13" s="18" t="b">
        <f aca="false">EXACT(B13,F13)</f>
        <v>1</v>
      </c>
      <c r="K13" s="18" t="b">
        <f aca="false">EXACT(C13,G13)</f>
        <v>1</v>
      </c>
      <c r="L13" s="18" t="b">
        <f aca="false">EXACT(D13,H13)</f>
        <v>1</v>
      </c>
      <c r="M13" s="18" t="b">
        <f aca="false">EXACT(E13,I13)</f>
        <v>1</v>
      </c>
    </row>
    <row r="14" s="18" customFormat="true" ht="12" hidden="false" customHeight="false" outlineLevel="0" collapsed="false">
      <c r="A14" s="18" t="n">
        <v>11</v>
      </c>
      <c r="B14" s="28"/>
      <c r="C14" s="24"/>
      <c r="D14" s="25"/>
      <c r="E14" s="29"/>
      <c r="F14" s="23"/>
      <c r="G14" s="24"/>
      <c r="H14" s="25"/>
      <c r="I14" s="25"/>
      <c r="J14" s="18" t="b">
        <f aca="false">EXACT(B14,F14)</f>
        <v>1</v>
      </c>
      <c r="K14" s="18" t="b">
        <f aca="false">EXACT(C14,G14)</f>
        <v>1</v>
      </c>
      <c r="L14" s="18" t="b">
        <f aca="false">EXACT(D14,H14)</f>
        <v>1</v>
      </c>
      <c r="M14" s="18" t="b">
        <f aca="false">EXACT(E14,I14)</f>
        <v>1</v>
      </c>
    </row>
    <row r="15" s="18" customFormat="true" ht="12" hidden="false" customHeight="false" outlineLevel="0" collapsed="false">
      <c r="A15" s="18" t="n">
        <v>12</v>
      </c>
      <c r="B15" s="28"/>
      <c r="C15" s="24"/>
      <c r="D15" s="25"/>
      <c r="E15" s="29"/>
      <c r="F15" s="23"/>
      <c r="G15" s="24"/>
      <c r="H15" s="25"/>
      <c r="I15" s="25"/>
      <c r="J15" s="18" t="b">
        <f aca="false">EXACT(B15,F15)</f>
        <v>1</v>
      </c>
      <c r="K15" s="18" t="b">
        <f aca="false">EXACT(C15,G15)</f>
        <v>1</v>
      </c>
      <c r="L15" s="18" t="b">
        <f aca="false">EXACT(D15,H15)</f>
        <v>1</v>
      </c>
      <c r="M15" s="18" t="b">
        <f aca="false">EXACT(E15,I15)</f>
        <v>1</v>
      </c>
    </row>
    <row r="16" s="18" customFormat="true" ht="12" hidden="false" customHeight="false" outlineLevel="0" collapsed="false">
      <c r="A16" s="18" t="n">
        <v>13</v>
      </c>
      <c r="B16" s="28"/>
      <c r="C16" s="24"/>
      <c r="D16" s="25"/>
      <c r="E16" s="29"/>
      <c r="F16" s="23"/>
      <c r="G16" s="24"/>
      <c r="H16" s="25"/>
      <c r="I16" s="25"/>
      <c r="J16" s="18" t="b">
        <f aca="false">EXACT(B16,F16)</f>
        <v>1</v>
      </c>
      <c r="K16" s="18" t="b">
        <f aca="false">EXACT(C16,G16)</f>
        <v>1</v>
      </c>
      <c r="L16" s="18" t="b">
        <f aca="false">EXACT(D16,H16)</f>
        <v>1</v>
      </c>
      <c r="M16" s="18" t="b">
        <f aca="false">EXACT(E16,I16)</f>
        <v>1</v>
      </c>
    </row>
    <row r="17" s="18" customFormat="true" ht="12" hidden="false" customHeight="false" outlineLevel="0" collapsed="false">
      <c r="A17" s="18" t="n">
        <v>14</v>
      </c>
      <c r="B17" s="28"/>
      <c r="C17" s="24"/>
      <c r="D17" s="25"/>
      <c r="E17" s="29"/>
      <c r="F17" s="23"/>
      <c r="G17" s="24"/>
      <c r="H17" s="25"/>
      <c r="I17" s="25"/>
      <c r="J17" s="6" t="b">
        <f aca="false">EXACT(B17,F17)</f>
        <v>1</v>
      </c>
      <c r="K17" s="6" t="b">
        <f aca="false">EXACT(C17,G17)</f>
        <v>1</v>
      </c>
      <c r="L17" s="6" t="b">
        <f aca="false">EXACT(D17,H17)</f>
        <v>1</v>
      </c>
      <c r="M17" s="6" t="b">
        <f aca="false">EXACT(E17,I17)</f>
        <v>1</v>
      </c>
    </row>
    <row r="18" s="18" customFormat="true" ht="12" hidden="false" customHeight="false" outlineLevel="0" collapsed="false">
      <c r="A18" s="18" t="n">
        <v>15</v>
      </c>
      <c r="B18" s="28"/>
      <c r="C18" s="24"/>
      <c r="D18" s="25"/>
      <c r="E18" s="29"/>
      <c r="F18" s="23"/>
      <c r="G18" s="24"/>
      <c r="H18" s="25"/>
      <c r="I18" s="25"/>
      <c r="J18" s="6" t="b">
        <f aca="false">EXACT(B18,F18)</f>
        <v>1</v>
      </c>
      <c r="K18" s="6" t="b">
        <f aca="false">EXACT(C18,G18)</f>
        <v>1</v>
      </c>
      <c r="L18" s="6" t="b">
        <f aca="false">EXACT(D18,H18)</f>
        <v>1</v>
      </c>
      <c r="M18" s="6" t="b">
        <f aca="false">EXACT(E18,I18)</f>
        <v>1</v>
      </c>
    </row>
    <row r="19" s="18" customFormat="true" ht="12" hidden="false" customHeight="false" outlineLevel="0" collapsed="false">
      <c r="A19" s="18" t="n">
        <v>16</v>
      </c>
      <c r="B19" s="28"/>
      <c r="C19" s="24"/>
      <c r="D19" s="25"/>
      <c r="E19" s="29"/>
      <c r="F19" s="23"/>
      <c r="G19" s="24"/>
      <c r="H19" s="25"/>
      <c r="I19" s="25"/>
      <c r="J19" s="6" t="b">
        <f aca="false">EXACT(B19,F19)</f>
        <v>1</v>
      </c>
      <c r="K19" s="6" t="b">
        <f aca="false">EXACT(C19,G19)</f>
        <v>1</v>
      </c>
      <c r="L19" s="6" t="b">
        <f aca="false">EXACT(D19,H19)</f>
        <v>1</v>
      </c>
      <c r="M19" s="6" t="b">
        <f aca="false">EXACT(E19,I19)</f>
        <v>1</v>
      </c>
    </row>
    <row r="20" s="18" customFormat="true" ht="12" hidden="false" customHeight="false" outlineLevel="0" collapsed="false">
      <c r="A20" s="18" t="n">
        <v>17</v>
      </c>
      <c r="B20" s="28"/>
      <c r="C20" s="24"/>
      <c r="D20" s="25"/>
      <c r="E20" s="29"/>
      <c r="F20" s="23"/>
      <c r="G20" s="24"/>
      <c r="H20" s="25"/>
      <c r="I20" s="25"/>
      <c r="J20" s="6" t="b">
        <f aca="false">EXACT(B20,F20)</f>
        <v>1</v>
      </c>
      <c r="K20" s="6" t="b">
        <f aca="false">EXACT(C20,G20)</f>
        <v>1</v>
      </c>
      <c r="L20" s="6" t="b">
        <f aca="false">EXACT(D20,H20)</f>
        <v>1</v>
      </c>
      <c r="M20" s="6" t="b">
        <f aca="false">EXACT(E20,I20)</f>
        <v>1</v>
      </c>
    </row>
    <row r="21" s="18" customFormat="true" ht="12" hidden="false" customHeight="false" outlineLevel="0" collapsed="false">
      <c r="A21" s="18" t="n">
        <v>18</v>
      </c>
      <c r="B21" s="28"/>
      <c r="C21" s="24"/>
      <c r="D21" s="25"/>
      <c r="E21" s="29"/>
      <c r="F21" s="23"/>
      <c r="G21" s="24"/>
      <c r="H21" s="25"/>
      <c r="I21" s="25"/>
      <c r="J21" s="6" t="b">
        <f aca="false">EXACT(B21,F21)</f>
        <v>1</v>
      </c>
      <c r="K21" s="6" t="b">
        <f aca="false">EXACT(C21,G21)</f>
        <v>1</v>
      </c>
      <c r="L21" s="6" t="b">
        <f aca="false">EXACT(D21,H21)</f>
        <v>1</v>
      </c>
      <c r="M21" s="6" t="b">
        <f aca="false">EXACT(E21,I21)</f>
        <v>1</v>
      </c>
    </row>
    <row r="22" s="18" customFormat="true" ht="12" hidden="false" customHeight="false" outlineLevel="0" collapsed="false">
      <c r="A22" s="18" t="n">
        <v>19</v>
      </c>
      <c r="B22" s="28"/>
      <c r="C22" s="24"/>
      <c r="D22" s="25"/>
      <c r="E22" s="29"/>
      <c r="F22" s="23"/>
      <c r="G22" s="24"/>
      <c r="H22" s="25"/>
      <c r="I22" s="25"/>
      <c r="J22" s="6" t="b">
        <f aca="false">EXACT(B22,F22)</f>
        <v>1</v>
      </c>
      <c r="K22" s="6" t="b">
        <f aca="false">EXACT(C22,G22)</f>
        <v>1</v>
      </c>
      <c r="L22" s="6" t="b">
        <f aca="false">EXACT(D22,H22)</f>
        <v>1</v>
      </c>
      <c r="M22" s="6" t="b">
        <f aca="false">EXACT(E22,I22)</f>
        <v>1</v>
      </c>
    </row>
    <row r="23" s="18" customFormat="true" ht="12" hidden="false" customHeight="false" outlineLevel="0" collapsed="false">
      <c r="A23" s="18" t="n">
        <v>20</v>
      </c>
      <c r="B23" s="28"/>
      <c r="C23" s="24"/>
      <c r="D23" s="25"/>
      <c r="E23" s="29"/>
      <c r="F23" s="23"/>
      <c r="G23" s="24"/>
      <c r="H23" s="25"/>
      <c r="I23" s="25"/>
      <c r="J23" s="6" t="b">
        <f aca="false">EXACT(B23,F23)</f>
        <v>1</v>
      </c>
      <c r="K23" s="6" t="b">
        <f aca="false">EXACT(C23,G23)</f>
        <v>1</v>
      </c>
      <c r="L23" s="6" t="b">
        <f aca="false">EXACT(D23,H23)</f>
        <v>1</v>
      </c>
      <c r="M23" s="6" t="b">
        <f aca="false">EXACT(E23,I23)</f>
        <v>1</v>
      </c>
    </row>
    <row r="24" s="18" customFormat="true" ht="12" hidden="false" customHeight="false" outlineLevel="0" collapsed="false">
      <c r="A24" s="18" t="n">
        <v>21</v>
      </c>
      <c r="B24" s="28"/>
      <c r="C24" s="24"/>
      <c r="D24" s="25"/>
      <c r="E24" s="29"/>
      <c r="F24" s="23"/>
      <c r="G24" s="24"/>
      <c r="H24" s="25"/>
      <c r="I24" s="25"/>
      <c r="J24" s="6" t="b">
        <f aca="false">EXACT(B24,F24)</f>
        <v>1</v>
      </c>
      <c r="K24" s="6" t="b">
        <f aca="false">EXACT(C24,G24)</f>
        <v>1</v>
      </c>
      <c r="L24" s="6" t="b">
        <f aca="false">EXACT(D24,H24)</f>
        <v>1</v>
      </c>
      <c r="M24" s="6" t="b">
        <f aca="false">EXACT(E24,I24)</f>
        <v>1</v>
      </c>
    </row>
    <row r="25" s="18" customFormat="true" ht="12" hidden="false" customHeight="false" outlineLevel="0" collapsed="false">
      <c r="A25" s="18" t="n">
        <v>22</v>
      </c>
      <c r="B25" s="28"/>
      <c r="C25" s="24"/>
      <c r="D25" s="25"/>
      <c r="E25" s="29"/>
      <c r="F25" s="23"/>
      <c r="G25" s="24"/>
      <c r="H25" s="25"/>
      <c r="I25" s="25"/>
      <c r="J25" s="6" t="b">
        <f aca="false">EXACT(B25,F25)</f>
        <v>1</v>
      </c>
      <c r="K25" s="6" t="b">
        <f aca="false">EXACT(C25,G25)</f>
        <v>1</v>
      </c>
      <c r="L25" s="6" t="b">
        <f aca="false">EXACT(D25,H25)</f>
        <v>1</v>
      </c>
      <c r="M25" s="6" t="b">
        <f aca="false">EXACT(E25,I25)</f>
        <v>1</v>
      </c>
    </row>
    <row r="26" s="18" customFormat="true" ht="12" hidden="false" customHeight="false" outlineLevel="0" collapsed="false">
      <c r="A26" s="18" t="n">
        <v>23</v>
      </c>
      <c r="B26" s="28"/>
      <c r="C26" s="24"/>
      <c r="D26" s="25"/>
      <c r="E26" s="29"/>
      <c r="F26" s="23"/>
      <c r="G26" s="24"/>
      <c r="H26" s="25"/>
      <c r="I26" s="25"/>
      <c r="J26" s="6" t="b">
        <f aca="false">EXACT(B26,F26)</f>
        <v>1</v>
      </c>
      <c r="K26" s="6" t="b">
        <f aca="false">EXACT(C26,G26)</f>
        <v>1</v>
      </c>
      <c r="L26" s="6" t="b">
        <f aca="false">EXACT(D26,H26)</f>
        <v>1</v>
      </c>
      <c r="M26" s="6" t="b">
        <f aca="false">EXACT(E26,I26)</f>
        <v>1</v>
      </c>
    </row>
    <row r="27" s="18" customFormat="true" ht="12" hidden="false" customHeight="false" outlineLevel="0" collapsed="false">
      <c r="A27" s="18" t="n">
        <v>24</v>
      </c>
      <c r="B27" s="28"/>
      <c r="C27" s="24"/>
      <c r="D27" s="25"/>
      <c r="E27" s="29"/>
      <c r="F27" s="23"/>
      <c r="G27" s="24"/>
      <c r="H27" s="25"/>
      <c r="I27" s="25"/>
      <c r="J27" s="6" t="b">
        <f aca="false">EXACT(B27,F27)</f>
        <v>1</v>
      </c>
      <c r="K27" s="6" t="b">
        <f aca="false">EXACT(C27,G27)</f>
        <v>1</v>
      </c>
      <c r="L27" s="6" t="b">
        <f aca="false">EXACT(D27,H27)</f>
        <v>1</v>
      </c>
      <c r="M27" s="6" t="b">
        <f aca="false">EXACT(E27,I27)</f>
        <v>1</v>
      </c>
    </row>
    <row r="28" s="18" customFormat="true" ht="12" hidden="false" customHeight="false" outlineLevel="0" collapsed="false">
      <c r="A28" s="18" t="n">
        <v>25</v>
      </c>
      <c r="B28" s="28"/>
      <c r="C28" s="24"/>
      <c r="D28" s="25"/>
      <c r="E28" s="29"/>
      <c r="F28" s="23"/>
      <c r="G28" s="24"/>
      <c r="H28" s="25"/>
      <c r="I28" s="25"/>
      <c r="J28" s="6" t="b">
        <f aca="false">EXACT(B28,F28)</f>
        <v>1</v>
      </c>
      <c r="K28" s="6" t="b">
        <f aca="false">EXACT(C28,G28)</f>
        <v>1</v>
      </c>
      <c r="L28" s="6" t="b">
        <f aca="false">EXACT(D28,H28)</f>
        <v>1</v>
      </c>
      <c r="M28" s="6" t="b">
        <f aca="false">EXACT(E28,I28)</f>
        <v>1</v>
      </c>
    </row>
    <row r="29" s="18" customFormat="true" ht="12" hidden="false" customHeight="false" outlineLevel="0" collapsed="false">
      <c r="A29" s="18" t="n">
        <v>26</v>
      </c>
      <c r="B29" s="28"/>
      <c r="C29" s="24"/>
      <c r="D29" s="25"/>
      <c r="E29" s="29"/>
      <c r="F29" s="23"/>
      <c r="G29" s="24"/>
      <c r="H29" s="25"/>
      <c r="I29" s="25"/>
      <c r="J29" s="6" t="b">
        <f aca="false">EXACT(B29,F29)</f>
        <v>1</v>
      </c>
      <c r="K29" s="6" t="b">
        <f aca="false">EXACT(C29,G29)</f>
        <v>1</v>
      </c>
      <c r="L29" s="6" t="b">
        <f aca="false">EXACT(D29,H29)</f>
        <v>1</v>
      </c>
      <c r="M29" s="6" t="b">
        <f aca="false">EXACT(E29,I29)</f>
        <v>1</v>
      </c>
    </row>
    <row r="30" s="18" customFormat="true" ht="12" hidden="false" customHeight="false" outlineLevel="0" collapsed="false">
      <c r="A30" s="18" t="n">
        <v>27</v>
      </c>
      <c r="B30" s="28"/>
      <c r="C30" s="24"/>
      <c r="D30" s="25"/>
      <c r="E30" s="29"/>
      <c r="F30" s="23"/>
      <c r="G30" s="24"/>
      <c r="H30" s="25"/>
      <c r="I30" s="25"/>
      <c r="J30" s="6" t="b">
        <f aca="false">EXACT(B30,F30)</f>
        <v>1</v>
      </c>
      <c r="K30" s="6" t="b">
        <f aca="false">EXACT(C30,G30)</f>
        <v>1</v>
      </c>
      <c r="L30" s="6" t="b">
        <f aca="false">EXACT(D30,H30)</f>
        <v>1</v>
      </c>
      <c r="M30" s="6" t="b">
        <f aca="false">EXACT(E30,I30)</f>
        <v>1</v>
      </c>
    </row>
    <row r="31" s="18" customFormat="true" ht="12" hidden="false" customHeight="false" outlineLevel="0" collapsed="false">
      <c r="A31" s="18" t="n">
        <v>28</v>
      </c>
      <c r="B31" s="28"/>
      <c r="C31" s="24"/>
      <c r="D31" s="25"/>
      <c r="E31" s="29"/>
      <c r="F31" s="23"/>
      <c r="G31" s="24"/>
      <c r="H31" s="25"/>
      <c r="I31" s="25"/>
      <c r="J31" s="6" t="b">
        <f aca="false">EXACT(B31,F31)</f>
        <v>1</v>
      </c>
      <c r="K31" s="6" t="b">
        <f aca="false">EXACT(C31,G31)</f>
        <v>1</v>
      </c>
      <c r="L31" s="6" t="b">
        <f aca="false">EXACT(D31,H31)</f>
        <v>1</v>
      </c>
      <c r="M31" s="6" t="b">
        <f aca="false">EXACT(E31,I31)</f>
        <v>1</v>
      </c>
    </row>
    <row r="32" s="18" customFormat="true" ht="12" hidden="false" customHeight="false" outlineLevel="0" collapsed="false">
      <c r="A32" s="18" t="n">
        <v>29</v>
      </c>
      <c r="B32" s="28"/>
      <c r="C32" s="24"/>
      <c r="D32" s="25"/>
      <c r="E32" s="29"/>
      <c r="F32" s="23"/>
      <c r="G32" s="24"/>
      <c r="H32" s="25"/>
      <c r="I32" s="25"/>
      <c r="J32" s="6" t="b">
        <f aca="false">EXACT(B32,F32)</f>
        <v>1</v>
      </c>
      <c r="K32" s="6" t="b">
        <f aca="false">EXACT(C32,G32)</f>
        <v>1</v>
      </c>
      <c r="L32" s="6" t="b">
        <f aca="false">EXACT(D32,H32)</f>
        <v>1</v>
      </c>
      <c r="M32" s="6" t="b">
        <f aca="false">EXACT(E32,I32)</f>
        <v>1</v>
      </c>
    </row>
    <row r="33" s="18" customFormat="true" ht="12" hidden="false" customHeight="false" outlineLevel="0" collapsed="false">
      <c r="A33" s="18" t="n">
        <v>30</v>
      </c>
      <c r="B33" s="28"/>
      <c r="C33" s="24"/>
      <c r="D33" s="25"/>
      <c r="E33" s="29"/>
      <c r="F33" s="23"/>
      <c r="G33" s="24"/>
      <c r="H33" s="25"/>
      <c r="I33" s="25"/>
      <c r="J33" s="6" t="b">
        <f aca="false">EXACT(B33,F33)</f>
        <v>1</v>
      </c>
      <c r="K33" s="6" t="b">
        <f aca="false">EXACT(C33,G33)</f>
        <v>1</v>
      </c>
      <c r="L33" s="6" t="b">
        <f aca="false">EXACT(D33,H33)</f>
        <v>1</v>
      </c>
      <c r="M33" s="6" t="b">
        <f aca="false">EXACT(E33,I33)</f>
        <v>1</v>
      </c>
    </row>
    <row r="34" s="18" customFormat="true" ht="12" hidden="false" customHeight="false" outlineLevel="0" collapsed="false">
      <c r="A34" s="18" t="n">
        <v>31</v>
      </c>
      <c r="B34" s="28"/>
      <c r="C34" s="24"/>
      <c r="D34" s="25"/>
      <c r="E34" s="29"/>
      <c r="F34" s="23"/>
      <c r="G34" s="24"/>
      <c r="H34" s="25"/>
      <c r="I34" s="25"/>
      <c r="J34" s="6" t="b">
        <f aca="false">EXACT(B34,F34)</f>
        <v>1</v>
      </c>
      <c r="K34" s="6" t="b">
        <f aca="false">EXACT(C34,G34)</f>
        <v>1</v>
      </c>
      <c r="L34" s="6" t="b">
        <f aca="false">EXACT(D34,H34)</f>
        <v>1</v>
      </c>
      <c r="M34" s="6" t="b">
        <f aca="false">EXACT(E34,I34)</f>
        <v>1</v>
      </c>
    </row>
    <row r="35" s="18" customFormat="true" ht="12" hidden="false" customHeight="false" outlineLevel="0" collapsed="false">
      <c r="A35" s="18" t="n">
        <v>32</v>
      </c>
      <c r="B35" s="28"/>
      <c r="C35" s="24"/>
      <c r="D35" s="25"/>
      <c r="E35" s="29"/>
      <c r="F35" s="23"/>
      <c r="G35" s="24"/>
      <c r="H35" s="25"/>
      <c r="I35" s="25"/>
      <c r="J35" s="6" t="b">
        <f aca="false">EXACT(B35,F35)</f>
        <v>1</v>
      </c>
      <c r="K35" s="6" t="b">
        <f aca="false">EXACT(C35,G35)</f>
        <v>1</v>
      </c>
      <c r="L35" s="6" t="b">
        <f aca="false">EXACT(D35,H35)</f>
        <v>1</v>
      </c>
      <c r="M35" s="6" t="b">
        <f aca="false">EXACT(E35,I35)</f>
        <v>1</v>
      </c>
    </row>
    <row r="36" s="18" customFormat="true" ht="12" hidden="false" customHeight="false" outlineLevel="0" collapsed="false">
      <c r="A36" s="18" t="n">
        <v>33</v>
      </c>
      <c r="B36" s="28"/>
      <c r="C36" s="24"/>
      <c r="D36" s="25"/>
      <c r="E36" s="29"/>
      <c r="F36" s="23"/>
      <c r="G36" s="24"/>
      <c r="H36" s="25"/>
      <c r="I36" s="25"/>
      <c r="J36" s="6" t="b">
        <f aca="false">EXACT(B36,F36)</f>
        <v>1</v>
      </c>
      <c r="K36" s="6" t="b">
        <f aca="false">EXACT(C36,G36)</f>
        <v>1</v>
      </c>
      <c r="L36" s="6" t="b">
        <f aca="false">EXACT(D36,H36)</f>
        <v>1</v>
      </c>
      <c r="M36" s="6" t="b">
        <f aca="false">EXACT(E36,I36)</f>
        <v>1</v>
      </c>
    </row>
    <row r="37" s="18" customFormat="true" ht="12" hidden="false" customHeight="false" outlineLevel="0" collapsed="false">
      <c r="A37" s="18" t="n">
        <v>34</v>
      </c>
      <c r="B37" s="28"/>
      <c r="C37" s="24"/>
      <c r="D37" s="25"/>
      <c r="E37" s="29"/>
      <c r="F37" s="23"/>
      <c r="G37" s="24"/>
      <c r="H37" s="25"/>
      <c r="I37" s="25"/>
      <c r="J37" s="6" t="b">
        <f aca="false">EXACT(B37,F37)</f>
        <v>1</v>
      </c>
      <c r="K37" s="6" t="b">
        <f aca="false">EXACT(C37,G37)</f>
        <v>1</v>
      </c>
      <c r="L37" s="6" t="b">
        <f aca="false">EXACT(D37,H37)</f>
        <v>1</v>
      </c>
      <c r="M37" s="6" t="b">
        <f aca="false">EXACT(E37,I37)</f>
        <v>1</v>
      </c>
    </row>
    <row r="38" s="18" customFormat="true" ht="12" hidden="false" customHeight="false" outlineLevel="0" collapsed="false">
      <c r="A38" s="18" t="n">
        <v>35</v>
      </c>
      <c r="B38" s="28"/>
      <c r="C38" s="24"/>
      <c r="D38" s="25"/>
      <c r="E38" s="29"/>
      <c r="F38" s="23"/>
      <c r="G38" s="24"/>
      <c r="H38" s="25"/>
      <c r="I38" s="25"/>
      <c r="J38" s="6" t="b">
        <f aca="false">EXACT(B38,F38)</f>
        <v>1</v>
      </c>
      <c r="K38" s="6" t="b">
        <f aca="false">EXACT(C38,G38)</f>
        <v>1</v>
      </c>
      <c r="L38" s="6" t="b">
        <f aca="false">EXACT(D38,H38)</f>
        <v>1</v>
      </c>
      <c r="M38" s="6" t="b">
        <f aca="false">EXACT(E38,I38)</f>
        <v>1</v>
      </c>
    </row>
    <row r="39" s="18" customFormat="true" ht="12" hidden="false" customHeight="false" outlineLevel="0" collapsed="false">
      <c r="A39" s="18" t="n">
        <v>36</v>
      </c>
      <c r="B39" s="28"/>
      <c r="C39" s="24"/>
      <c r="D39" s="25"/>
      <c r="E39" s="29"/>
      <c r="F39" s="23"/>
      <c r="G39" s="24"/>
      <c r="H39" s="25"/>
      <c r="I39" s="25"/>
      <c r="J39" s="6" t="b">
        <f aca="false">EXACT(B39,F39)</f>
        <v>1</v>
      </c>
      <c r="K39" s="6" t="b">
        <f aca="false">EXACT(C39,G39)</f>
        <v>1</v>
      </c>
      <c r="L39" s="6" t="b">
        <f aca="false">EXACT(D39,H39)</f>
        <v>1</v>
      </c>
      <c r="M39" s="6" t="b">
        <f aca="false">EXACT(E39,I39)</f>
        <v>1</v>
      </c>
    </row>
    <row r="40" s="18" customFormat="true" ht="12" hidden="false" customHeight="false" outlineLevel="0" collapsed="false">
      <c r="A40" s="18" t="n">
        <v>37</v>
      </c>
      <c r="B40" s="28"/>
      <c r="C40" s="24"/>
      <c r="D40" s="25"/>
      <c r="E40" s="29"/>
      <c r="F40" s="23"/>
      <c r="G40" s="24"/>
      <c r="H40" s="25"/>
      <c r="I40" s="25"/>
      <c r="J40" s="6" t="b">
        <f aca="false">EXACT(B40,F40)</f>
        <v>1</v>
      </c>
      <c r="K40" s="6" t="b">
        <f aca="false">EXACT(C40,G40)</f>
        <v>1</v>
      </c>
      <c r="L40" s="6" t="b">
        <f aca="false">EXACT(D40,H40)</f>
        <v>1</v>
      </c>
      <c r="M40" s="6" t="b">
        <f aca="false">EXACT(E40,I40)</f>
        <v>1</v>
      </c>
    </row>
    <row r="41" s="18" customFormat="true" ht="12" hidden="false" customHeight="false" outlineLevel="0" collapsed="false">
      <c r="A41" s="18" t="n">
        <v>38</v>
      </c>
      <c r="B41" s="28"/>
      <c r="C41" s="24"/>
      <c r="D41" s="25"/>
      <c r="E41" s="29"/>
      <c r="F41" s="23"/>
      <c r="G41" s="24"/>
      <c r="H41" s="25"/>
      <c r="I41" s="25"/>
      <c r="J41" s="6" t="b">
        <f aca="false">EXACT(B41,F41)</f>
        <v>1</v>
      </c>
      <c r="K41" s="6" t="b">
        <f aca="false">EXACT(C41,G41)</f>
        <v>1</v>
      </c>
      <c r="L41" s="6" t="b">
        <f aca="false">EXACT(D41,H41)</f>
        <v>1</v>
      </c>
      <c r="M41" s="6" t="b">
        <f aca="false">EXACT(E41,I41)</f>
        <v>1</v>
      </c>
    </row>
    <row r="42" s="18" customFormat="true" ht="12" hidden="false" customHeight="false" outlineLevel="0" collapsed="false">
      <c r="A42" s="18" t="n">
        <v>39</v>
      </c>
      <c r="B42" s="28"/>
      <c r="C42" s="24"/>
      <c r="D42" s="25"/>
      <c r="E42" s="29"/>
      <c r="F42" s="23"/>
      <c r="G42" s="24"/>
      <c r="H42" s="25"/>
      <c r="I42" s="25"/>
      <c r="J42" s="6" t="b">
        <f aca="false">EXACT(B42,F42)</f>
        <v>1</v>
      </c>
      <c r="K42" s="6" t="b">
        <f aca="false">EXACT(C42,G42)</f>
        <v>1</v>
      </c>
      <c r="L42" s="6" t="b">
        <f aca="false">EXACT(D42,H42)</f>
        <v>1</v>
      </c>
      <c r="M42" s="6" t="b">
        <f aca="false">EXACT(E42,I42)</f>
        <v>1</v>
      </c>
    </row>
    <row r="43" s="18" customFormat="true" ht="12" hidden="false" customHeight="false" outlineLevel="0" collapsed="false">
      <c r="A43" s="18" t="n">
        <v>40</v>
      </c>
      <c r="B43" s="28"/>
      <c r="C43" s="24"/>
      <c r="D43" s="25"/>
      <c r="E43" s="29"/>
      <c r="F43" s="23"/>
      <c r="G43" s="24"/>
      <c r="H43" s="25"/>
      <c r="I43" s="25"/>
      <c r="J43" s="6" t="b">
        <f aca="false">EXACT(B43,F43)</f>
        <v>1</v>
      </c>
      <c r="K43" s="6" t="b">
        <f aca="false">EXACT(C43,G43)</f>
        <v>1</v>
      </c>
      <c r="L43" s="6" t="b">
        <f aca="false">EXACT(D43,H43)</f>
        <v>1</v>
      </c>
      <c r="M43" s="6" t="b">
        <f aca="false">EXACT(E43,I43)</f>
        <v>1</v>
      </c>
    </row>
    <row r="44" s="18" customFormat="true" ht="12" hidden="false" customHeight="false" outlineLevel="0" collapsed="false">
      <c r="A44" s="18" t="n">
        <v>41</v>
      </c>
      <c r="B44" s="28"/>
      <c r="C44" s="24"/>
      <c r="D44" s="25"/>
      <c r="E44" s="29"/>
      <c r="F44" s="23"/>
      <c r="G44" s="24"/>
      <c r="H44" s="25"/>
      <c r="I44" s="25"/>
      <c r="J44" s="6" t="b">
        <f aca="false">EXACT(B44,F44)</f>
        <v>1</v>
      </c>
      <c r="K44" s="6" t="b">
        <f aca="false">EXACT(C44,G44)</f>
        <v>1</v>
      </c>
      <c r="L44" s="6" t="b">
        <f aca="false">EXACT(D44,H44)</f>
        <v>1</v>
      </c>
      <c r="M44" s="6" t="b">
        <f aca="false">EXACT(E44,I44)</f>
        <v>1</v>
      </c>
    </row>
    <row r="45" s="18" customFormat="true" ht="12" hidden="false" customHeight="false" outlineLevel="0" collapsed="false">
      <c r="A45" s="18" t="n">
        <v>42</v>
      </c>
      <c r="B45" s="28"/>
      <c r="C45" s="24"/>
      <c r="D45" s="25"/>
      <c r="E45" s="29"/>
      <c r="F45" s="23"/>
      <c r="G45" s="24"/>
      <c r="H45" s="25"/>
      <c r="I45" s="25"/>
      <c r="J45" s="6" t="b">
        <f aca="false">EXACT(B45,F45)</f>
        <v>1</v>
      </c>
      <c r="K45" s="6" t="b">
        <f aca="false">EXACT(C45,G45)</f>
        <v>1</v>
      </c>
      <c r="L45" s="6" t="b">
        <f aca="false">EXACT(D45,H45)</f>
        <v>1</v>
      </c>
      <c r="M45" s="6" t="b">
        <f aca="false">EXACT(E45,I45)</f>
        <v>1</v>
      </c>
    </row>
    <row r="46" s="18" customFormat="true" ht="12" hidden="false" customHeight="false" outlineLevel="0" collapsed="false">
      <c r="A46" s="18" t="n">
        <v>43</v>
      </c>
      <c r="B46" s="28"/>
      <c r="C46" s="24"/>
      <c r="D46" s="25"/>
      <c r="E46" s="29"/>
      <c r="F46" s="23"/>
      <c r="G46" s="24"/>
      <c r="H46" s="25"/>
      <c r="I46" s="25"/>
      <c r="J46" s="6" t="b">
        <f aca="false">EXACT(B46,F46)</f>
        <v>1</v>
      </c>
      <c r="K46" s="6" t="b">
        <f aca="false">EXACT(C46,G46)</f>
        <v>1</v>
      </c>
      <c r="L46" s="6" t="b">
        <f aca="false">EXACT(D46,H46)</f>
        <v>1</v>
      </c>
      <c r="M46" s="6" t="b">
        <f aca="false">EXACT(E46,I46)</f>
        <v>1</v>
      </c>
    </row>
    <row r="47" s="18" customFormat="true" ht="12" hidden="false" customHeight="false" outlineLevel="0" collapsed="false">
      <c r="A47" s="18" t="n">
        <v>44</v>
      </c>
      <c r="B47" s="28"/>
      <c r="C47" s="24"/>
      <c r="D47" s="25"/>
      <c r="E47" s="29"/>
      <c r="F47" s="23"/>
      <c r="G47" s="24"/>
      <c r="H47" s="25"/>
      <c r="I47" s="25"/>
      <c r="J47" s="6" t="b">
        <f aca="false">EXACT(B47,F47)</f>
        <v>1</v>
      </c>
      <c r="K47" s="6" t="b">
        <f aca="false">EXACT(C47,G47)</f>
        <v>1</v>
      </c>
      <c r="L47" s="6" t="b">
        <f aca="false">EXACT(D47,H47)</f>
        <v>1</v>
      </c>
      <c r="M47" s="6" t="b">
        <f aca="false">EXACT(E47,I47)</f>
        <v>1</v>
      </c>
    </row>
    <row r="48" s="18" customFormat="true" ht="12" hidden="false" customHeight="false" outlineLevel="0" collapsed="false">
      <c r="A48" s="18" t="n">
        <v>45</v>
      </c>
      <c r="B48" s="28"/>
      <c r="C48" s="24"/>
      <c r="D48" s="25"/>
      <c r="E48" s="29"/>
      <c r="F48" s="23"/>
      <c r="G48" s="24"/>
      <c r="H48" s="25"/>
      <c r="I48" s="25"/>
      <c r="J48" s="6" t="b">
        <f aca="false">EXACT(B48,F48)</f>
        <v>1</v>
      </c>
      <c r="K48" s="6" t="b">
        <f aca="false">EXACT(C48,G48)</f>
        <v>1</v>
      </c>
      <c r="L48" s="6" t="b">
        <f aca="false">EXACT(D48,H48)</f>
        <v>1</v>
      </c>
      <c r="M48" s="6" t="b">
        <f aca="false">EXACT(E48,I48)</f>
        <v>1</v>
      </c>
    </row>
    <row r="49" s="18" customFormat="true" ht="12" hidden="false" customHeight="false" outlineLevel="0" collapsed="false">
      <c r="A49" s="18" t="n">
        <v>46</v>
      </c>
      <c r="B49" s="28"/>
      <c r="C49" s="24"/>
      <c r="D49" s="25"/>
      <c r="E49" s="29"/>
      <c r="F49" s="23"/>
      <c r="G49" s="24"/>
      <c r="H49" s="25"/>
      <c r="I49" s="25"/>
      <c r="J49" s="6" t="b">
        <f aca="false">EXACT(B49,F49)</f>
        <v>1</v>
      </c>
      <c r="K49" s="6" t="b">
        <f aca="false">EXACT(C49,G49)</f>
        <v>1</v>
      </c>
      <c r="L49" s="6" t="b">
        <f aca="false">EXACT(D49,H49)</f>
        <v>1</v>
      </c>
      <c r="M49" s="6" t="b">
        <f aca="false">EXACT(E49,I49)</f>
        <v>1</v>
      </c>
    </row>
    <row r="50" s="18" customFormat="true" ht="12" hidden="false" customHeight="false" outlineLevel="0" collapsed="false">
      <c r="A50" s="18" t="n">
        <v>47</v>
      </c>
      <c r="B50" s="28"/>
      <c r="C50" s="24"/>
      <c r="D50" s="25"/>
      <c r="E50" s="29"/>
      <c r="F50" s="23"/>
      <c r="G50" s="24"/>
      <c r="H50" s="25"/>
      <c r="I50" s="25"/>
      <c r="J50" s="6" t="b">
        <f aca="false">EXACT(B50,F50)</f>
        <v>1</v>
      </c>
      <c r="K50" s="6" t="b">
        <f aca="false">EXACT(C50,G50)</f>
        <v>1</v>
      </c>
      <c r="L50" s="6" t="b">
        <f aca="false">EXACT(D50,H50)</f>
        <v>1</v>
      </c>
      <c r="M50" s="6" t="b">
        <f aca="false">EXACT(E50,I50)</f>
        <v>1</v>
      </c>
    </row>
    <row r="51" s="18" customFormat="true" ht="12" hidden="false" customHeight="false" outlineLevel="0" collapsed="false">
      <c r="A51" s="18" t="n">
        <v>48</v>
      </c>
      <c r="B51" s="28"/>
      <c r="C51" s="24"/>
      <c r="D51" s="25"/>
      <c r="E51" s="29"/>
      <c r="F51" s="23"/>
      <c r="G51" s="24"/>
      <c r="H51" s="25"/>
      <c r="I51" s="25"/>
      <c r="J51" s="6" t="b">
        <f aca="false">EXACT(B51,F51)</f>
        <v>1</v>
      </c>
      <c r="K51" s="6" t="b">
        <f aca="false">EXACT(C51,G51)</f>
        <v>1</v>
      </c>
      <c r="L51" s="6" t="b">
        <f aca="false">EXACT(D51,H51)</f>
        <v>1</v>
      </c>
      <c r="M51" s="6" t="b">
        <f aca="false">EXACT(E51,I51)</f>
        <v>1</v>
      </c>
    </row>
    <row r="52" s="18" customFormat="true" ht="12" hidden="false" customHeight="false" outlineLevel="0" collapsed="false">
      <c r="A52" s="18" t="n">
        <v>49</v>
      </c>
      <c r="B52" s="28"/>
      <c r="C52" s="24"/>
      <c r="D52" s="25"/>
      <c r="E52" s="29"/>
      <c r="F52" s="23"/>
      <c r="G52" s="24"/>
      <c r="H52" s="25"/>
      <c r="I52" s="25"/>
      <c r="J52" s="6" t="b">
        <f aca="false">EXACT(B52,F52)</f>
        <v>1</v>
      </c>
      <c r="K52" s="6" t="b">
        <f aca="false">EXACT(C52,G52)</f>
        <v>1</v>
      </c>
      <c r="L52" s="6" t="b">
        <f aca="false">EXACT(D52,H52)</f>
        <v>1</v>
      </c>
      <c r="M52" s="6" t="b">
        <f aca="false">EXACT(E52,I52)</f>
        <v>1</v>
      </c>
    </row>
    <row r="53" s="18" customFormat="true" ht="12" hidden="false" customHeight="false" outlineLevel="0" collapsed="false">
      <c r="A53" s="18" t="n">
        <v>50</v>
      </c>
      <c r="B53" s="28"/>
      <c r="C53" s="24"/>
      <c r="D53" s="25"/>
      <c r="E53" s="29"/>
      <c r="F53" s="23"/>
      <c r="G53" s="24"/>
      <c r="H53" s="25"/>
      <c r="I53" s="25"/>
      <c r="J53" s="6" t="b">
        <f aca="false">EXACT(B53,F53)</f>
        <v>1</v>
      </c>
      <c r="K53" s="6" t="b">
        <f aca="false">EXACT(C53,G53)</f>
        <v>1</v>
      </c>
      <c r="L53" s="6" t="b">
        <f aca="false">EXACT(D53,H53)</f>
        <v>1</v>
      </c>
      <c r="M53" s="6" t="b">
        <f aca="false">EXACT(E53,I53)</f>
        <v>1</v>
      </c>
    </row>
    <row r="54" s="18" customFormat="true" ht="12" hidden="false" customHeight="false" outlineLevel="0" collapsed="false">
      <c r="A54" s="18" t="n">
        <v>51</v>
      </c>
      <c r="B54" s="28"/>
      <c r="C54" s="24"/>
      <c r="D54" s="25"/>
      <c r="E54" s="29"/>
      <c r="F54" s="23"/>
      <c r="G54" s="24"/>
      <c r="H54" s="25"/>
      <c r="I54" s="25"/>
      <c r="J54" s="6" t="b">
        <f aca="false">EXACT(B54,F54)</f>
        <v>1</v>
      </c>
      <c r="K54" s="6" t="b">
        <f aca="false">EXACT(C54,G54)</f>
        <v>1</v>
      </c>
      <c r="L54" s="6" t="b">
        <f aca="false">EXACT(D54,H54)</f>
        <v>1</v>
      </c>
      <c r="M54" s="6" t="b">
        <f aca="false">EXACT(E54,I54)</f>
        <v>1</v>
      </c>
    </row>
    <row r="55" s="18" customFormat="true" ht="12" hidden="false" customHeight="false" outlineLevel="0" collapsed="false">
      <c r="A55" s="18" t="n">
        <v>52</v>
      </c>
      <c r="B55" s="28"/>
      <c r="C55" s="24"/>
      <c r="D55" s="25"/>
      <c r="E55" s="29"/>
      <c r="F55" s="23"/>
      <c r="G55" s="24"/>
      <c r="H55" s="25"/>
      <c r="I55" s="25"/>
      <c r="J55" s="6" t="b">
        <f aca="false">EXACT(B55,F55)</f>
        <v>1</v>
      </c>
      <c r="K55" s="6" t="b">
        <f aca="false">EXACT(C55,G55)</f>
        <v>1</v>
      </c>
      <c r="L55" s="6" t="b">
        <f aca="false">EXACT(D55,H55)</f>
        <v>1</v>
      </c>
      <c r="M55" s="6" t="b">
        <f aca="false">EXACT(E55,I55)</f>
        <v>1</v>
      </c>
    </row>
    <row r="56" s="18" customFormat="true" ht="12" hidden="false" customHeight="false" outlineLevel="0" collapsed="false">
      <c r="A56" s="18" t="n">
        <v>53</v>
      </c>
      <c r="B56" s="28"/>
      <c r="C56" s="24"/>
      <c r="D56" s="25"/>
      <c r="E56" s="29"/>
      <c r="F56" s="23"/>
      <c r="G56" s="24"/>
      <c r="H56" s="25"/>
      <c r="I56" s="25"/>
      <c r="J56" s="6" t="b">
        <f aca="false">EXACT(B56,F56)</f>
        <v>1</v>
      </c>
      <c r="K56" s="6" t="b">
        <f aca="false">EXACT(C56,G56)</f>
        <v>1</v>
      </c>
      <c r="L56" s="6" t="b">
        <f aca="false">EXACT(D56,H56)</f>
        <v>1</v>
      </c>
      <c r="M56" s="6" t="b">
        <f aca="false">EXACT(E56,I56)</f>
        <v>1</v>
      </c>
    </row>
    <row r="57" s="18" customFormat="true" ht="12" hidden="false" customHeight="false" outlineLevel="0" collapsed="false">
      <c r="A57" s="18" t="n">
        <v>54</v>
      </c>
      <c r="B57" s="28"/>
      <c r="C57" s="24"/>
      <c r="D57" s="25"/>
      <c r="E57" s="29"/>
      <c r="F57" s="23"/>
      <c r="G57" s="24"/>
      <c r="H57" s="25"/>
      <c r="I57" s="25"/>
      <c r="J57" s="6" t="b">
        <f aca="false">EXACT(B57,F57)</f>
        <v>1</v>
      </c>
      <c r="K57" s="6" t="b">
        <f aca="false">EXACT(C57,G57)</f>
        <v>1</v>
      </c>
      <c r="L57" s="6" t="b">
        <f aca="false">EXACT(D57,H57)</f>
        <v>1</v>
      </c>
      <c r="M57" s="6" t="b">
        <f aca="false">EXACT(E57,I57)</f>
        <v>1</v>
      </c>
    </row>
    <row r="58" s="18" customFormat="true" ht="12" hidden="false" customHeight="false" outlineLevel="0" collapsed="false">
      <c r="A58" s="18" t="n">
        <v>55</v>
      </c>
      <c r="B58" s="28"/>
      <c r="C58" s="24"/>
      <c r="D58" s="25"/>
      <c r="E58" s="29"/>
      <c r="F58" s="23"/>
      <c r="G58" s="24"/>
      <c r="H58" s="25"/>
      <c r="I58" s="25"/>
      <c r="J58" s="6" t="b">
        <f aca="false">EXACT(B58,F58)</f>
        <v>1</v>
      </c>
      <c r="K58" s="6" t="b">
        <f aca="false">EXACT(C58,G58)</f>
        <v>1</v>
      </c>
      <c r="L58" s="6" t="b">
        <f aca="false">EXACT(D58,H58)</f>
        <v>1</v>
      </c>
      <c r="M58" s="6" t="b">
        <f aca="false">EXACT(E58,I58)</f>
        <v>1</v>
      </c>
    </row>
    <row r="59" s="18" customFormat="true" ht="12" hidden="false" customHeight="false" outlineLevel="0" collapsed="false">
      <c r="A59" s="18" t="n">
        <v>56</v>
      </c>
      <c r="B59" s="28"/>
      <c r="C59" s="24"/>
      <c r="D59" s="25"/>
      <c r="E59" s="29"/>
      <c r="F59" s="23"/>
      <c r="G59" s="24"/>
      <c r="H59" s="25"/>
      <c r="I59" s="25"/>
      <c r="J59" s="6" t="b">
        <f aca="false">EXACT(B59,F59)</f>
        <v>1</v>
      </c>
      <c r="K59" s="6" t="b">
        <f aca="false">EXACT(C59,G59)</f>
        <v>1</v>
      </c>
      <c r="L59" s="6" t="b">
        <f aca="false">EXACT(D59,H59)</f>
        <v>1</v>
      </c>
      <c r="M59" s="6" t="b">
        <f aca="false">EXACT(E59,I59)</f>
        <v>1</v>
      </c>
    </row>
    <row r="60" s="18" customFormat="true" ht="12" hidden="false" customHeight="false" outlineLevel="0" collapsed="false">
      <c r="A60" s="18" t="n">
        <v>57</v>
      </c>
      <c r="B60" s="28"/>
      <c r="C60" s="24"/>
      <c r="D60" s="25"/>
      <c r="E60" s="29"/>
      <c r="F60" s="23"/>
      <c r="G60" s="24"/>
      <c r="H60" s="25"/>
      <c r="I60" s="25"/>
      <c r="J60" s="6" t="b">
        <f aca="false">EXACT(B60,F60)</f>
        <v>1</v>
      </c>
      <c r="K60" s="6" t="b">
        <f aca="false">EXACT(C60,G60)</f>
        <v>1</v>
      </c>
      <c r="L60" s="6" t="b">
        <f aca="false">EXACT(D60,H60)</f>
        <v>1</v>
      </c>
      <c r="M60" s="6" t="b">
        <f aca="false">EXACT(E60,I60)</f>
        <v>1</v>
      </c>
    </row>
    <row r="61" s="18" customFormat="true" ht="12" hidden="false" customHeight="false" outlineLevel="0" collapsed="false">
      <c r="A61" s="18" t="n">
        <v>58</v>
      </c>
      <c r="B61" s="28"/>
      <c r="C61" s="24"/>
      <c r="D61" s="25"/>
      <c r="E61" s="29"/>
      <c r="F61" s="23"/>
      <c r="G61" s="24"/>
      <c r="H61" s="25"/>
      <c r="I61" s="25"/>
      <c r="J61" s="6" t="b">
        <f aca="false">EXACT(B61,F61)</f>
        <v>1</v>
      </c>
      <c r="K61" s="6" t="b">
        <f aca="false">EXACT(C61,G61)</f>
        <v>1</v>
      </c>
      <c r="L61" s="6" t="b">
        <f aca="false">EXACT(D61,H61)</f>
        <v>1</v>
      </c>
      <c r="M61" s="6" t="b">
        <f aca="false">EXACT(E61,I61)</f>
        <v>1</v>
      </c>
    </row>
    <row r="62" s="18" customFormat="true" ht="12" hidden="false" customHeight="false" outlineLevel="0" collapsed="false">
      <c r="A62" s="18" t="n">
        <v>59</v>
      </c>
      <c r="B62" s="28"/>
      <c r="C62" s="24"/>
      <c r="D62" s="25"/>
      <c r="E62" s="29"/>
      <c r="F62" s="23"/>
      <c r="G62" s="24"/>
      <c r="H62" s="25"/>
      <c r="I62" s="25"/>
      <c r="J62" s="6" t="b">
        <f aca="false">EXACT(B62,F62)</f>
        <v>1</v>
      </c>
      <c r="K62" s="6" t="b">
        <f aca="false">EXACT(C62,G62)</f>
        <v>1</v>
      </c>
      <c r="L62" s="6" t="b">
        <f aca="false">EXACT(D62,H62)</f>
        <v>1</v>
      </c>
      <c r="M62" s="6" t="b">
        <f aca="false">EXACT(E62,I62)</f>
        <v>1</v>
      </c>
    </row>
    <row r="63" s="18" customFormat="true" ht="12" hidden="false" customHeight="false" outlineLevel="0" collapsed="false">
      <c r="A63" s="18" t="n">
        <v>60</v>
      </c>
      <c r="B63" s="28"/>
      <c r="C63" s="24"/>
      <c r="D63" s="25"/>
      <c r="E63" s="29"/>
      <c r="F63" s="23"/>
      <c r="G63" s="24"/>
      <c r="H63" s="25"/>
      <c r="I63" s="25"/>
      <c r="J63" s="6" t="b">
        <f aca="false">EXACT(B63,F63)</f>
        <v>1</v>
      </c>
      <c r="K63" s="6" t="b">
        <f aca="false">EXACT(C63,G63)</f>
        <v>1</v>
      </c>
      <c r="L63" s="6" t="b">
        <f aca="false">EXACT(D63,H63)</f>
        <v>1</v>
      </c>
      <c r="M63" s="6" t="b">
        <f aca="false">EXACT(E63,I63)</f>
        <v>1</v>
      </c>
    </row>
    <row r="64" s="18" customFormat="true" ht="12" hidden="false" customHeight="false" outlineLevel="0" collapsed="false">
      <c r="A64" s="18" t="n">
        <v>61</v>
      </c>
      <c r="B64" s="28"/>
      <c r="C64" s="24"/>
      <c r="D64" s="25"/>
      <c r="E64" s="29"/>
      <c r="F64" s="23"/>
      <c r="G64" s="24"/>
      <c r="H64" s="25"/>
      <c r="I64" s="25"/>
      <c r="J64" s="6" t="b">
        <f aca="false">EXACT(B64,F64)</f>
        <v>1</v>
      </c>
      <c r="K64" s="6" t="b">
        <f aca="false">EXACT(C64,G64)</f>
        <v>1</v>
      </c>
      <c r="L64" s="6" t="b">
        <f aca="false">EXACT(D64,H64)</f>
        <v>1</v>
      </c>
      <c r="M64" s="6" t="b">
        <f aca="false">EXACT(E64,I64)</f>
        <v>1</v>
      </c>
    </row>
    <row r="65" s="18" customFormat="true" ht="12" hidden="false" customHeight="false" outlineLevel="0" collapsed="false">
      <c r="A65" s="18" t="n">
        <v>62</v>
      </c>
      <c r="B65" s="28"/>
      <c r="C65" s="24"/>
      <c r="D65" s="25"/>
      <c r="E65" s="29"/>
      <c r="F65" s="23"/>
      <c r="G65" s="24"/>
      <c r="H65" s="25"/>
      <c r="I65" s="25"/>
      <c r="J65" s="6" t="b">
        <f aca="false">EXACT(B65,F65)</f>
        <v>1</v>
      </c>
      <c r="K65" s="6" t="b">
        <f aca="false">EXACT(C65,G65)</f>
        <v>1</v>
      </c>
      <c r="L65" s="6" t="b">
        <f aca="false">EXACT(D65,H65)</f>
        <v>1</v>
      </c>
      <c r="M65" s="6" t="b">
        <f aca="false">EXACT(E65,I65)</f>
        <v>1</v>
      </c>
    </row>
    <row r="66" s="18" customFormat="true" ht="12" hidden="false" customHeight="false" outlineLevel="0" collapsed="false">
      <c r="A66" s="18" t="n">
        <v>63</v>
      </c>
      <c r="B66" s="28"/>
      <c r="C66" s="24"/>
      <c r="D66" s="25"/>
      <c r="E66" s="29"/>
      <c r="F66" s="23"/>
      <c r="G66" s="24"/>
      <c r="H66" s="25"/>
      <c r="I66" s="25"/>
      <c r="J66" s="6" t="b">
        <f aca="false">EXACT(B66,F66)</f>
        <v>1</v>
      </c>
      <c r="K66" s="6" t="b">
        <f aca="false">EXACT(C66,G66)</f>
        <v>1</v>
      </c>
      <c r="L66" s="6" t="b">
        <f aca="false">EXACT(D66,H66)</f>
        <v>1</v>
      </c>
      <c r="M66" s="6" t="b">
        <f aca="false">EXACT(E66,I66)</f>
        <v>1</v>
      </c>
    </row>
    <row r="67" s="18" customFormat="true" ht="12" hidden="false" customHeight="false" outlineLevel="0" collapsed="false">
      <c r="A67" s="18" t="n">
        <v>64</v>
      </c>
      <c r="B67" s="28"/>
      <c r="C67" s="24"/>
      <c r="D67" s="25"/>
      <c r="E67" s="29"/>
      <c r="F67" s="23"/>
      <c r="G67" s="24"/>
      <c r="H67" s="25"/>
      <c r="I67" s="25"/>
      <c r="J67" s="6" t="b">
        <f aca="false">EXACT(B67,F67)</f>
        <v>1</v>
      </c>
      <c r="K67" s="6" t="b">
        <f aca="false">EXACT(C67,G67)</f>
        <v>1</v>
      </c>
      <c r="L67" s="6" t="b">
        <f aca="false">EXACT(D67,H67)</f>
        <v>1</v>
      </c>
      <c r="M67" s="6" t="b">
        <f aca="false">EXACT(E67,I67)</f>
        <v>1</v>
      </c>
    </row>
    <row r="68" s="18" customFormat="true" ht="12" hidden="false" customHeight="false" outlineLevel="0" collapsed="false">
      <c r="A68" s="18" t="n">
        <v>65</v>
      </c>
      <c r="B68" s="28"/>
      <c r="C68" s="24"/>
      <c r="D68" s="25"/>
      <c r="E68" s="29"/>
      <c r="F68" s="23"/>
      <c r="G68" s="24"/>
      <c r="H68" s="25"/>
      <c r="I68" s="25"/>
      <c r="J68" s="6" t="b">
        <f aca="false">EXACT(B68,F68)</f>
        <v>1</v>
      </c>
      <c r="K68" s="6" t="b">
        <f aca="false">EXACT(C68,G68)</f>
        <v>1</v>
      </c>
      <c r="L68" s="6" t="b">
        <f aca="false">EXACT(D68,H68)</f>
        <v>1</v>
      </c>
      <c r="M68" s="6" t="b">
        <f aca="false">EXACT(E68,I68)</f>
        <v>1</v>
      </c>
    </row>
    <row r="69" s="18" customFormat="true" ht="12" hidden="false" customHeight="false" outlineLevel="0" collapsed="false">
      <c r="A69" s="18" t="n">
        <v>66</v>
      </c>
      <c r="B69" s="28"/>
      <c r="C69" s="24"/>
      <c r="D69" s="25"/>
      <c r="E69" s="29"/>
      <c r="F69" s="23"/>
      <c r="G69" s="24"/>
      <c r="H69" s="25"/>
      <c r="I69" s="25"/>
      <c r="J69" s="6" t="b">
        <f aca="false">EXACT(B69,F69)</f>
        <v>1</v>
      </c>
      <c r="K69" s="6" t="b">
        <f aca="false">EXACT(C69,G69)</f>
        <v>1</v>
      </c>
      <c r="L69" s="6" t="b">
        <f aca="false">EXACT(D69,H69)</f>
        <v>1</v>
      </c>
      <c r="M69" s="6" t="b">
        <f aca="false">EXACT(E69,I69)</f>
        <v>1</v>
      </c>
    </row>
    <row r="70" s="18" customFormat="true" ht="12" hidden="false" customHeight="false" outlineLevel="0" collapsed="false">
      <c r="A70" s="18" t="n">
        <v>67</v>
      </c>
      <c r="B70" s="28"/>
      <c r="C70" s="24"/>
      <c r="D70" s="25"/>
      <c r="E70" s="29"/>
      <c r="F70" s="23"/>
      <c r="G70" s="24"/>
      <c r="H70" s="25"/>
      <c r="I70" s="25"/>
      <c r="J70" s="6" t="b">
        <f aca="false">EXACT(B70,F70)</f>
        <v>1</v>
      </c>
      <c r="K70" s="6" t="b">
        <f aca="false">EXACT(C70,G70)</f>
        <v>1</v>
      </c>
      <c r="L70" s="6" t="b">
        <f aca="false">EXACT(D70,H70)</f>
        <v>1</v>
      </c>
      <c r="M70" s="6" t="b">
        <f aca="false">EXACT(E70,I70)</f>
        <v>1</v>
      </c>
    </row>
    <row r="71" s="18" customFormat="true" ht="12" hidden="false" customHeight="false" outlineLevel="0" collapsed="false">
      <c r="A71" s="18" t="n">
        <v>68</v>
      </c>
      <c r="B71" s="28"/>
      <c r="C71" s="24"/>
      <c r="D71" s="25"/>
      <c r="E71" s="29"/>
      <c r="F71" s="23"/>
      <c r="G71" s="24"/>
      <c r="H71" s="25"/>
      <c r="I71" s="25"/>
      <c r="J71" s="6" t="b">
        <f aca="false">EXACT(B71,F71)</f>
        <v>1</v>
      </c>
      <c r="K71" s="6" t="b">
        <f aca="false">EXACT(C71,G71)</f>
        <v>1</v>
      </c>
      <c r="L71" s="6" t="b">
        <f aca="false">EXACT(D71,H71)</f>
        <v>1</v>
      </c>
      <c r="M71" s="6" t="b">
        <f aca="false">EXACT(E71,I71)</f>
        <v>1</v>
      </c>
    </row>
    <row r="72" s="18" customFormat="true" ht="12" hidden="false" customHeight="false" outlineLevel="0" collapsed="false">
      <c r="A72" s="18" t="n">
        <v>69</v>
      </c>
      <c r="B72" s="28"/>
      <c r="C72" s="24"/>
      <c r="D72" s="25"/>
      <c r="E72" s="29"/>
      <c r="F72" s="23"/>
      <c r="G72" s="24"/>
      <c r="H72" s="25"/>
      <c r="I72" s="25"/>
      <c r="J72" s="6" t="b">
        <f aca="false">EXACT(B72,F72)</f>
        <v>1</v>
      </c>
      <c r="K72" s="6" t="b">
        <f aca="false">EXACT(C72,G72)</f>
        <v>1</v>
      </c>
      <c r="L72" s="6" t="b">
        <f aca="false">EXACT(D72,H72)</f>
        <v>1</v>
      </c>
      <c r="M72" s="6" t="b">
        <f aca="false">EXACT(E72,I72)</f>
        <v>1</v>
      </c>
    </row>
    <row r="73" s="18" customFormat="true" ht="12" hidden="false" customHeight="false" outlineLevel="0" collapsed="false">
      <c r="A73" s="18" t="n">
        <v>70</v>
      </c>
      <c r="B73" s="28"/>
      <c r="C73" s="24"/>
      <c r="D73" s="25"/>
      <c r="E73" s="29"/>
      <c r="F73" s="23"/>
      <c r="G73" s="24"/>
      <c r="H73" s="25"/>
      <c r="I73" s="25"/>
      <c r="J73" s="6" t="b">
        <f aca="false">EXACT(B73,F73)</f>
        <v>1</v>
      </c>
      <c r="K73" s="6" t="b">
        <f aca="false">EXACT(C73,G73)</f>
        <v>1</v>
      </c>
      <c r="L73" s="6" t="b">
        <f aca="false">EXACT(D73,H73)</f>
        <v>1</v>
      </c>
      <c r="M73" s="6" t="b">
        <f aca="false">EXACT(E73,I73)</f>
        <v>1</v>
      </c>
    </row>
    <row r="74" s="18" customFormat="true" ht="12" hidden="false" customHeight="false" outlineLevel="0" collapsed="false">
      <c r="A74" s="18" t="n">
        <v>71</v>
      </c>
      <c r="B74" s="28"/>
      <c r="C74" s="24"/>
      <c r="D74" s="25"/>
      <c r="E74" s="29"/>
      <c r="F74" s="23"/>
      <c r="G74" s="24"/>
      <c r="H74" s="25"/>
      <c r="I74" s="25"/>
      <c r="J74" s="6" t="b">
        <f aca="false">EXACT(B74,F74)</f>
        <v>1</v>
      </c>
      <c r="K74" s="6" t="b">
        <f aca="false">EXACT(C74,G74)</f>
        <v>1</v>
      </c>
      <c r="L74" s="6" t="b">
        <f aca="false">EXACT(D74,H74)</f>
        <v>1</v>
      </c>
      <c r="M74" s="6" t="b">
        <f aca="false">EXACT(E74,I74)</f>
        <v>1</v>
      </c>
    </row>
    <row r="75" s="18" customFormat="true" ht="12" hidden="false" customHeight="false" outlineLevel="0" collapsed="false">
      <c r="A75" s="18" t="n">
        <v>72</v>
      </c>
      <c r="B75" s="28"/>
      <c r="C75" s="24"/>
      <c r="D75" s="25"/>
      <c r="E75" s="29"/>
      <c r="F75" s="23"/>
      <c r="G75" s="24"/>
      <c r="H75" s="25"/>
      <c r="I75" s="25"/>
      <c r="J75" s="6" t="b">
        <f aca="false">EXACT(B75,F75)</f>
        <v>1</v>
      </c>
      <c r="K75" s="6" t="b">
        <f aca="false">EXACT(C75,G75)</f>
        <v>1</v>
      </c>
      <c r="L75" s="6" t="b">
        <f aca="false">EXACT(D75,H75)</f>
        <v>1</v>
      </c>
      <c r="M75" s="6" t="b">
        <f aca="false">EXACT(E75,I75)</f>
        <v>1</v>
      </c>
    </row>
    <row r="76" s="18" customFormat="true" ht="12" hidden="false" customHeight="false" outlineLevel="0" collapsed="false">
      <c r="A76" s="18" t="n">
        <v>73</v>
      </c>
      <c r="B76" s="28"/>
      <c r="C76" s="24"/>
      <c r="D76" s="25"/>
      <c r="E76" s="29"/>
      <c r="F76" s="23"/>
      <c r="G76" s="24"/>
      <c r="H76" s="25"/>
      <c r="I76" s="25"/>
      <c r="J76" s="6" t="b">
        <f aca="false">EXACT(B76,F76)</f>
        <v>1</v>
      </c>
      <c r="K76" s="6" t="b">
        <f aca="false">EXACT(C76,G76)</f>
        <v>1</v>
      </c>
      <c r="L76" s="6" t="b">
        <f aca="false">EXACT(D76,H76)</f>
        <v>1</v>
      </c>
      <c r="M76" s="6" t="b">
        <f aca="false">EXACT(E76,I76)</f>
        <v>1</v>
      </c>
    </row>
    <row r="77" s="18" customFormat="true" ht="12" hidden="false" customHeight="false" outlineLevel="0" collapsed="false">
      <c r="A77" s="18" t="n">
        <v>74</v>
      </c>
      <c r="B77" s="28"/>
      <c r="C77" s="24"/>
      <c r="D77" s="25"/>
      <c r="E77" s="29"/>
      <c r="F77" s="23"/>
      <c r="G77" s="24"/>
      <c r="H77" s="25"/>
      <c r="I77" s="25"/>
      <c r="J77" s="6" t="b">
        <f aca="false">EXACT(B77,F77)</f>
        <v>1</v>
      </c>
      <c r="K77" s="6" t="b">
        <f aca="false">EXACT(C77,G77)</f>
        <v>1</v>
      </c>
      <c r="L77" s="6" t="b">
        <f aca="false">EXACT(D77,H77)</f>
        <v>1</v>
      </c>
      <c r="M77" s="6" t="b">
        <f aca="false">EXACT(E77,I77)</f>
        <v>1</v>
      </c>
    </row>
    <row r="78" s="18" customFormat="true" ht="12" hidden="false" customHeight="false" outlineLevel="0" collapsed="false">
      <c r="A78" s="18" t="n">
        <v>75</v>
      </c>
      <c r="B78" s="28"/>
      <c r="C78" s="24"/>
      <c r="D78" s="25"/>
      <c r="E78" s="29"/>
      <c r="F78" s="23"/>
      <c r="G78" s="24"/>
      <c r="H78" s="25"/>
      <c r="I78" s="25"/>
      <c r="J78" s="6" t="b">
        <f aca="false">EXACT(B78,F78)</f>
        <v>1</v>
      </c>
      <c r="K78" s="6" t="b">
        <f aca="false">EXACT(C78,G78)</f>
        <v>1</v>
      </c>
      <c r="L78" s="6" t="b">
        <f aca="false">EXACT(D78,H78)</f>
        <v>1</v>
      </c>
      <c r="M78" s="6" t="b">
        <f aca="false">EXACT(E78,I78)</f>
        <v>1</v>
      </c>
    </row>
    <row r="79" s="18" customFormat="true" ht="12" hidden="false" customHeight="false" outlineLevel="0" collapsed="false">
      <c r="A79" s="18" t="n">
        <v>76</v>
      </c>
      <c r="B79" s="28"/>
      <c r="C79" s="24"/>
      <c r="D79" s="25"/>
      <c r="E79" s="29"/>
      <c r="F79" s="23"/>
      <c r="G79" s="24"/>
      <c r="H79" s="25"/>
      <c r="I79" s="25"/>
      <c r="J79" s="6" t="b">
        <f aca="false">EXACT(B79,F79)</f>
        <v>1</v>
      </c>
      <c r="K79" s="6" t="b">
        <f aca="false">EXACT(C79,G79)</f>
        <v>1</v>
      </c>
      <c r="L79" s="6" t="b">
        <f aca="false">EXACT(D79,H79)</f>
        <v>1</v>
      </c>
      <c r="M79" s="6" t="b">
        <f aca="false">EXACT(E79,I79)</f>
        <v>1</v>
      </c>
    </row>
    <row r="80" s="18" customFormat="true" ht="12" hidden="false" customHeight="false" outlineLevel="0" collapsed="false">
      <c r="A80" s="18" t="n">
        <v>77</v>
      </c>
      <c r="B80" s="28"/>
      <c r="C80" s="24"/>
      <c r="D80" s="25"/>
      <c r="E80" s="29"/>
      <c r="F80" s="23"/>
      <c r="G80" s="24"/>
      <c r="H80" s="25"/>
      <c r="I80" s="25"/>
      <c r="J80" s="6" t="b">
        <f aca="false">EXACT(B80,F80)</f>
        <v>1</v>
      </c>
      <c r="K80" s="6" t="b">
        <f aca="false">EXACT(C80,G80)</f>
        <v>1</v>
      </c>
      <c r="L80" s="6" t="b">
        <f aca="false">EXACT(D80,H80)</f>
        <v>1</v>
      </c>
      <c r="M80" s="6" t="b">
        <f aca="false">EXACT(E80,I80)</f>
        <v>1</v>
      </c>
    </row>
    <row r="81" s="18" customFormat="true" ht="12" hidden="false" customHeight="false" outlineLevel="0" collapsed="false">
      <c r="A81" s="18" t="n">
        <v>78</v>
      </c>
      <c r="B81" s="28"/>
      <c r="C81" s="24"/>
      <c r="D81" s="25"/>
      <c r="E81" s="29"/>
      <c r="F81" s="23"/>
      <c r="G81" s="24"/>
      <c r="H81" s="25"/>
      <c r="I81" s="25"/>
      <c r="J81" s="6" t="b">
        <f aca="false">EXACT(B81,F81)</f>
        <v>1</v>
      </c>
      <c r="K81" s="6" t="b">
        <f aca="false">EXACT(C81,G81)</f>
        <v>1</v>
      </c>
      <c r="L81" s="6" t="b">
        <f aca="false">EXACT(D81,H81)</f>
        <v>1</v>
      </c>
      <c r="M81" s="6" t="b">
        <f aca="false">EXACT(E81,I81)</f>
        <v>1</v>
      </c>
    </row>
    <row r="82" s="18" customFormat="true" ht="12" hidden="false" customHeight="false" outlineLevel="0" collapsed="false">
      <c r="A82" s="18" t="n">
        <v>79</v>
      </c>
      <c r="B82" s="28"/>
      <c r="C82" s="24"/>
      <c r="D82" s="25"/>
      <c r="E82" s="29"/>
      <c r="F82" s="23"/>
      <c r="G82" s="24"/>
      <c r="H82" s="25"/>
      <c r="I82" s="25"/>
      <c r="J82" s="6" t="b">
        <f aca="false">EXACT(B82,F82)</f>
        <v>1</v>
      </c>
      <c r="K82" s="6" t="b">
        <f aca="false">EXACT(C82,G82)</f>
        <v>1</v>
      </c>
      <c r="L82" s="6" t="b">
        <f aca="false">EXACT(D82,H82)</f>
        <v>1</v>
      </c>
      <c r="M82" s="6" t="b">
        <f aca="false">EXACT(E82,I82)</f>
        <v>1</v>
      </c>
    </row>
    <row r="83" s="18" customFormat="true" ht="12" hidden="false" customHeight="false" outlineLevel="0" collapsed="false">
      <c r="A83" s="18" t="n">
        <v>80</v>
      </c>
      <c r="B83" s="28"/>
      <c r="C83" s="24"/>
      <c r="D83" s="25"/>
      <c r="E83" s="29"/>
      <c r="F83" s="23"/>
      <c r="G83" s="24"/>
      <c r="H83" s="25"/>
      <c r="I83" s="25"/>
      <c r="J83" s="6" t="b">
        <f aca="false">EXACT(B83,F83)</f>
        <v>1</v>
      </c>
      <c r="K83" s="6" t="b">
        <f aca="false">EXACT(C83,G83)</f>
        <v>1</v>
      </c>
      <c r="L83" s="6" t="b">
        <f aca="false">EXACT(D83,H83)</f>
        <v>1</v>
      </c>
      <c r="M83" s="6" t="b">
        <f aca="false">EXACT(E83,I83)</f>
        <v>1</v>
      </c>
    </row>
    <row r="84" s="18" customFormat="true" ht="12" hidden="false" customHeight="false" outlineLevel="0" collapsed="false">
      <c r="A84" s="18" t="n">
        <v>81</v>
      </c>
      <c r="B84" s="28"/>
      <c r="C84" s="24"/>
      <c r="D84" s="25"/>
      <c r="E84" s="29"/>
      <c r="F84" s="23"/>
      <c r="G84" s="24"/>
      <c r="H84" s="25"/>
      <c r="I84" s="25"/>
      <c r="J84" s="6" t="b">
        <f aca="false">EXACT(B84,F84)</f>
        <v>1</v>
      </c>
      <c r="K84" s="6" t="b">
        <f aca="false">EXACT(C84,G84)</f>
        <v>1</v>
      </c>
      <c r="L84" s="6" t="b">
        <f aca="false">EXACT(D84,H84)</f>
        <v>1</v>
      </c>
      <c r="M84" s="6" t="b">
        <f aca="false">EXACT(E84,I84)</f>
        <v>1</v>
      </c>
    </row>
    <row r="85" s="18" customFormat="true" ht="12" hidden="false" customHeight="false" outlineLevel="0" collapsed="false">
      <c r="A85" s="18" t="n">
        <v>82</v>
      </c>
      <c r="B85" s="28"/>
      <c r="C85" s="24"/>
      <c r="D85" s="25"/>
      <c r="E85" s="29"/>
      <c r="F85" s="23"/>
      <c r="G85" s="24"/>
      <c r="H85" s="25"/>
      <c r="I85" s="25"/>
      <c r="J85" s="6" t="b">
        <f aca="false">EXACT(B85,F85)</f>
        <v>1</v>
      </c>
      <c r="K85" s="6" t="b">
        <f aca="false">EXACT(C85,G85)</f>
        <v>1</v>
      </c>
      <c r="L85" s="6" t="b">
        <f aca="false">EXACT(D85,H85)</f>
        <v>1</v>
      </c>
      <c r="M85" s="6" t="b">
        <f aca="false">EXACT(E85,I85)</f>
        <v>1</v>
      </c>
    </row>
    <row r="86" s="18" customFormat="true" ht="12" hidden="false" customHeight="false" outlineLevel="0" collapsed="false">
      <c r="A86" s="18" t="n">
        <v>83</v>
      </c>
      <c r="B86" s="28"/>
      <c r="C86" s="24"/>
      <c r="D86" s="25"/>
      <c r="E86" s="29"/>
      <c r="F86" s="23"/>
      <c r="G86" s="24"/>
      <c r="H86" s="25"/>
      <c r="I86" s="25"/>
      <c r="J86" s="6" t="b">
        <f aca="false">EXACT(B86,F86)</f>
        <v>1</v>
      </c>
      <c r="K86" s="6" t="b">
        <f aca="false">EXACT(C86,G86)</f>
        <v>1</v>
      </c>
      <c r="L86" s="6" t="b">
        <f aca="false">EXACT(D86,H86)</f>
        <v>1</v>
      </c>
      <c r="M86" s="6" t="b">
        <f aca="false">EXACT(E86,I86)</f>
        <v>1</v>
      </c>
    </row>
    <row r="87" s="18" customFormat="true" ht="12" hidden="false" customHeight="false" outlineLevel="0" collapsed="false">
      <c r="A87" s="18" t="n">
        <v>84</v>
      </c>
      <c r="B87" s="28"/>
      <c r="C87" s="24"/>
      <c r="D87" s="25"/>
      <c r="E87" s="29"/>
      <c r="F87" s="23"/>
      <c r="G87" s="24"/>
      <c r="H87" s="25"/>
      <c r="I87" s="25"/>
      <c r="J87" s="6" t="b">
        <f aca="false">EXACT(B87,F87)</f>
        <v>1</v>
      </c>
      <c r="K87" s="6" t="b">
        <f aca="false">EXACT(C87,G87)</f>
        <v>1</v>
      </c>
      <c r="L87" s="6" t="b">
        <f aca="false">EXACT(D87,H87)</f>
        <v>1</v>
      </c>
      <c r="M87" s="6" t="b">
        <f aca="false">EXACT(E87,I87)</f>
        <v>1</v>
      </c>
    </row>
    <row r="88" s="18" customFormat="true" ht="12" hidden="false" customHeight="false" outlineLevel="0" collapsed="false">
      <c r="A88" s="18" t="n">
        <v>85</v>
      </c>
      <c r="B88" s="28"/>
      <c r="C88" s="24"/>
      <c r="D88" s="25"/>
      <c r="E88" s="29"/>
      <c r="F88" s="23"/>
      <c r="G88" s="24"/>
      <c r="H88" s="25"/>
      <c r="I88" s="25"/>
      <c r="J88" s="6" t="b">
        <f aca="false">EXACT(B88,F88)</f>
        <v>1</v>
      </c>
      <c r="K88" s="6" t="b">
        <f aca="false">EXACT(C88,G88)</f>
        <v>1</v>
      </c>
      <c r="L88" s="6" t="b">
        <f aca="false">EXACT(D88,H88)</f>
        <v>1</v>
      </c>
      <c r="M88" s="6" t="b">
        <f aca="false">EXACT(E88,I88)</f>
        <v>1</v>
      </c>
    </row>
    <row r="89" s="18" customFormat="true" ht="12" hidden="false" customHeight="false" outlineLevel="0" collapsed="false">
      <c r="A89" s="18" t="n">
        <v>86</v>
      </c>
      <c r="B89" s="28"/>
      <c r="C89" s="24"/>
      <c r="D89" s="25"/>
      <c r="E89" s="29"/>
      <c r="F89" s="23"/>
      <c r="G89" s="24"/>
      <c r="H89" s="25"/>
      <c r="I89" s="25"/>
      <c r="J89" s="6" t="b">
        <f aca="false">EXACT(B89,F89)</f>
        <v>1</v>
      </c>
      <c r="K89" s="6" t="b">
        <f aca="false">EXACT(C89,G89)</f>
        <v>1</v>
      </c>
      <c r="L89" s="6" t="b">
        <f aca="false">EXACT(D89,H89)</f>
        <v>1</v>
      </c>
      <c r="M89" s="6" t="b">
        <f aca="false">EXACT(E89,I89)</f>
        <v>1</v>
      </c>
    </row>
    <row r="90" s="18" customFormat="true" ht="12" hidden="false" customHeight="false" outlineLevel="0" collapsed="false">
      <c r="A90" s="18" t="n">
        <v>87</v>
      </c>
      <c r="B90" s="28"/>
      <c r="C90" s="24"/>
      <c r="D90" s="25"/>
      <c r="E90" s="29"/>
      <c r="F90" s="23"/>
      <c r="G90" s="24"/>
      <c r="H90" s="25"/>
      <c r="I90" s="25"/>
      <c r="J90" s="6" t="b">
        <f aca="false">EXACT(B90,F90)</f>
        <v>1</v>
      </c>
      <c r="K90" s="6" t="b">
        <f aca="false">EXACT(C90,G90)</f>
        <v>1</v>
      </c>
      <c r="L90" s="6" t="b">
        <f aca="false">EXACT(D90,H90)</f>
        <v>1</v>
      </c>
      <c r="M90" s="6" t="b">
        <f aca="false">EXACT(E90,I90)</f>
        <v>1</v>
      </c>
    </row>
    <row r="91" s="18" customFormat="true" ht="12" hidden="false" customHeight="false" outlineLevel="0" collapsed="false">
      <c r="A91" s="18" t="n">
        <v>88</v>
      </c>
      <c r="B91" s="28"/>
      <c r="C91" s="24"/>
      <c r="D91" s="25"/>
      <c r="E91" s="29"/>
      <c r="F91" s="23"/>
      <c r="G91" s="24"/>
      <c r="H91" s="25"/>
      <c r="I91" s="25"/>
      <c r="J91" s="6" t="b">
        <f aca="false">EXACT(B91,F91)</f>
        <v>1</v>
      </c>
      <c r="K91" s="6" t="b">
        <f aca="false">EXACT(C91,G91)</f>
        <v>1</v>
      </c>
      <c r="L91" s="6" t="b">
        <f aca="false">EXACT(D91,H91)</f>
        <v>1</v>
      </c>
      <c r="M91" s="6" t="b">
        <f aca="false">EXACT(E91,I91)</f>
        <v>1</v>
      </c>
    </row>
    <row r="92" s="18" customFormat="true" ht="12" hidden="false" customHeight="false" outlineLevel="0" collapsed="false">
      <c r="A92" s="18" t="n">
        <v>89</v>
      </c>
      <c r="B92" s="28"/>
      <c r="C92" s="24"/>
      <c r="D92" s="25"/>
      <c r="E92" s="29"/>
      <c r="F92" s="23"/>
      <c r="G92" s="24"/>
      <c r="H92" s="25"/>
      <c r="I92" s="25"/>
      <c r="J92" s="6" t="b">
        <f aca="false">EXACT(B92,F92)</f>
        <v>1</v>
      </c>
      <c r="K92" s="6" t="b">
        <f aca="false">EXACT(C92,G92)</f>
        <v>1</v>
      </c>
      <c r="L92" s="6" t="b">
        <f aca="false">EXACT(D92,H92)</f>
        <v>1</v>
      </c>
      <c r="M92" s="6" t="b">
        <f aca="false">EXACT(E92,I92)</f>
        <v>1</v>
      </c>
    </row>
    <row r="93" s="18" customFormat="true" ht="12" hidden="false" customHeight="false" outlineLevel="0" collapsed="false">
      <c r="A93" s="18" t="n">
        <v>90</v>
      </c>
      <c r="B93" s="28"/>
      <c r="C93" s="24"/>
      <c r="D93" s="25"/>
      <c r="E93" s="29"/>
      <c r="F93" s="23"/>
      <c r="G93" s="24"/>
      <c r="H93" s="25"/>
      <c r="I93" s="25"/>
      <c r="J93" s="6" t="b">
        <f aca="false">EXACT(B93,F93)</f>
        <v>1</v>
      </c>
      <c r="K93" s="6" t="b">
        <f aca="false">EXACT(C93,G93)</f>
        <v>1</v>
      </c>
      <c r="L93" s="6" t="b">
        <f aca="false">EXACT(D93,H93)</f>
        <v>1</v>
      </c>
      <c r="M93" s="6" t="b">
        <f aca="false">EXACT(E93,I93)</f>
        <v>1</v>
      </c>
    </row>
    <row r="94" s="18" customFormat="true" ht="12" hidden="false" customHeight="false" outlineLevel="0" collapsed="false">
      <c r="A94" s="18" t="n">
        <v>91</v>
      </c>
      <c r="B94" s="28"/>
      <c r="C94" s="24"/>
      <c r="D94" s="25"/>
      <c r="E94" s="29"/>
      <c r="F94" s="23"/>
      <c r="G94" s="24"/>
      <c r="H94" s="25"/>
      <c r="I94" s="25"/>
      <c r="J94" s="6" t="b">
        <f aca="false">EXACT(B94,F94)</f>
        <v>1</v>
      </c>
      <c r="K94" s="6" t="b">
        <f aca="false">EXACT(C94,G94)</f>
        <v>1</v>
      </c>
      <c r="L94" s="6" t="b">
        <f aca="false">EXACT(D94,H94)</f>
        <v>1</v>
      </c>
      <c r="M94" s="6" t="b">
        <f aca="false">EXACT(E94,I94)</f>
        <v>1</v>
      </c>
    </row>
    <row r="95" s="18" customFormat="true" ht="12" hidden="false" customHeight="false" outlineLevel="0" collapsed="false">
      <c r="A95" s="18" t="n">
        <v>92</v>
      </c>
      <c r="B95" s="28"/>
      <c r="C95" s="24"/>
      <c r="D95" s="25"/>
      <c r="E95" s="29"/>
      <c r="F95" s="23"/>
      <c r="G95" s="24"/>
      <c r="H95" s="25"/>
      <c r="I95" s="25"/>
      <c r="J95" s="6" t="b">
        <f aca="false">EXACT(B95,F95)</f>
        <v>1</v>
      </c>
      <c r="K95" s="6" t="b">
        <f aca="false">EXACT(C95,G95)</f>
        <v>1</v>
      </c>
      <c r="L95" s="6" t="b">
        <f aca="false">EXACT(D95,H95)</f>
        <v>1</v>
      </c>
      <c r="M95" s="6" t="b">
        <f aca="false">EXACT(E95,I95)</f>
        <v>1</v>
      </c>
    </row>
    <row r="96" s="18" customFormat="true" ht="12" hidden="false" customHeight="false" outlineLevel="0" collapsed="false">
      <c r="A96" s="18" t="n">
        <v>93</v>
      </c>
      <c r="B96" s="28"/>
      <c r="C96" s="24"/>
      <c r="D96" s="25"/>
      <c r="E96" s="29"/>
      <c r="F96" s="23"/>
      <c r="G96" s="24"/>
      <c r="H96" s="25"/>
      <c r="I96" s="25"/>
      <c r="J96" s="6" t="b">
        <f aca="false">EXACT(B96,F96)</f>
        <v>1</v>
      </c>
      <c r="K96" s="6" t="b">
        <f aca="false">EXACT(C96,G96)</f>
        <v>1</v>
      </c>
      <c r="L96" s="6" t="b">
        <f aca="false">EXACT(D96,H96)</f>
        <v>1</v>
      </c>
      <c r="M96" s="6" t="b">
        <f aca="false">EXACT(E96,I96)</f>
        <v>1</v>
      </c>
    </row>
    <row r="97" s="18" customFormat="true" ht="12" hidden="false" customHeight="false" outlineLevel="0" collapsed="false">
      <c r="A97" s="18" t="n">
        <v>94</v>
      </c>
      <c r="B97" s="28"/>
      <c r="C97" s="24"/>
      <c r="D97" s="25"/>
      <c r="E97" s="29"/>
      <c r="F97" s="23"/>
      <c r="G97" s="24"/>
      <c r="H97" s="25"/>
      <c r="I97" s="25"/>
      <c r="J97" s="6" t="b">
        <f aca="false">EXACT(B97,F97)</f>
        <v>1</v>
      </c>
      <c r="K97" s="6" t="b">
        <f aca="false">EXACT(C97,G97)</f>
        <v>1</v>
      </c>
      <c r="L97" s="6" t="b">
        <f aca="false">EXACT(D97,H97)</f>
        <v>1</v>
      </c>
      <c r="M97" s="6" t="b">
        <f aca="false">EXACT(E97,I97)</f>
        <v>1</v>
      </c>
    </row>
    <row r="98" s="18" customFormat="true" ht="12" hidden="false" customHeight="false" outlineLevel="0" collapsed="false">
      <c r="A98" s="18" t="n">
        <v>95</v>
      </c>
      <c r="B98" s="28"/>
      <c r="C98" s="24"/>
      <c r="D98" s="25"/>
      <c r="E98" s="29"/>
      <c r="F98" s="23"/>
      <c r="G98" s="24"/>
      <c r="H98" s="25"/>
      <c r="I98" s="25"/>
      <c r="J98" s="6" t="b">
        <f aca="false">EXACT(B98,F98)</f>
        <v>1</v>
      </c>
      <c r="K98" s="6" t="b">
        <f aca="false">EXACT(C98,G98)</f>
        <v>1</v>
      </c>
      <c r="L98" s="6" t="b">
        <f aca="false">EXACT(D98,H98)</f>
        <v>1</v>
      </c>
      <c r="M98" s="6" t="b">
        <f aca="false">EXACT(E98,I98)</f>
        <v>1</v>
      </c>
    </row>
    <row r="99" s="18" customFormat="true" ht="12" hidden="false" customHeight="false" outlineLevel="0" collapsed="false">
      <c r="A99" s="18" t="n">
        <v>96</v>
      </c>
      <c r="B99" s="28"/>
      <c r="C99" s="24"/>
      <c r="D99" s="25"/>
      <c r="E99" s="29"/>
      <c r="F99" s="23"/>
      <c r="G99" s="24"/>
      <c r="H99" s="25"/>
      <c r="I99" s="25"/>
      <c r="J99" s="6" t="b">
        <f aca="false">EXACT(B99,F99)</f>
        <v>1</v>
      </c>
      <c r="K99" s="6" t="b">
        <f aca="false">EXACT(C99,G99)</f>
        <v>1</v>
      </c>
      <c r="L99" s="6" t="b">
        <f aca="false">EXACT(D99,H99)</f>
        <v>1</v>
      </c>
      <c r="M99" s="6" t="b">
        <f aca="false">EXACT(E99,I99)</f>
        <v>1</v>
      </c>
    </row>
    <row r="100" s="18" customFormat="true" ht="12" hidden="false" customHeight="false" outlineLevel="0" collapsed="false">
      <c r="A100" s="18" t="n">
        <v>97</v>
      </c>
      <c r="B100" s="28"/>
      <c r="C100" s="24"/>
      <c r="D100" s="25"/>
      <c r="E100" s="29"/>
      <c r="F100" s="23"/>
      <c r="G100" s="24"/>
      <c r="H100" s="25"/>
      <c r="I100" s="25"/>
      <c r="J100" s="6" t="b">
        <f aca="false">EXACT(B100,F100)</f>
        <v>1</v>
      </c>
      <c r="K100" s="6" t="b">
        <f aca="false">EXACT(C100,G100)</f>
        <v>1</v>
      </c>
      <c r="L100" s="6" t="b">
        <f aca="false">EXACT(D100,H100)</f>
        <v>1</v>
      </c>
      <c r="M100" s="6" t="b">
        <f aca="false">EXACT(E100,I100)</f>
        <v>1</v>
      </c>
    </row>
    <row r="101" s="18" customFormat="true" ht="12" hidden="false" customHeight="false" outlineLevel="0" collapsed="false">
      <c r="A101" s="18" t="n">
        <v>98</v>
      </c>
      <c r="B101" s="28"/>
      <c r="C101" s="24"/>
      <c r="D101" s="25"/>
      <c r="E101" s="29"/>
      <c r="F101" s="23"/>
      <c r="G101" s="24"/>
      <c r="H101" s="25"/>
      <c r="I101" s="25"/>
      <c r="J101" s="6" t="b">
        <f aca="false">EXACT(B101,F101)</f>
        <v>1</v>
      </c>
      <c r="K101" s="6" t="b">
        <f aca="false">EXACT(C101,G101)</f>
        <v>1</v>
      </c>
      <c r="L101" s="6" t="b">
        <f aca="false">EXACT(D101,H101)</f>
        <v>1</v>
      </c>
      <c r="M101" s="6" t="b">
        <f aca="false">EXACT(E101,I101)</f>
        <v>1</v>
      </c>
    </row>
    <row r="102" s="18" customFormat="true" ht="12" hidden="false" customHeight="false" outlineLevel="0" collapsed="false">
      <c r="A102" s="18" t="n">
        <v>99</v>
      </c>
      <c r="B102" s="28"/>
      <c r="C102" s="24"/>
      <c r="D102" s="25"/>
      <c r="E102" s="29"/>
      <c r="F102" s="23"/>
      <c r="G102" s="24"/>
      <c r="H102" s="25"/>
      <c r="I102" s="25"/>
      <c r="J102" s="6" t="b">
        <f aca="false">EXACT(B102,F102)</f>
        <v>1</v>
      </c>
      <c r="K102" s="6" t="b">
        <f aca="false">EXACT(C102,G102)</f>
        <v>1</v>
      </c>
      <c r="L102" s="6" t="b">
        <f aca="false">EXACT(D102,H102)</f>
        <v>1</v>
      </c>
      <c r="M102" s="6" t="b">
        <f aca="false">EXACT(E102,I102)</f>
        <v>1</v>
      </c>
    </row>
    <row r="103" s="18" customFormat="true" ht="12" hidden="false" customHeight="false" outlineLevel="0" collapsed="false">
      <c r="A103" s="18" t="n">
        <v>100</v>
      </c>
      <c r="B103" s="28"/>
      <c r="C103" s="24"/>
      <c r="D103" s="25"/>
      <c r="E103" s="29"/>
      <c r="F103" s="23"/>
      <c r="G103" s="24"/>
      <c r="H103" s="25"/>
      <c r="I103" s="25"/>
      <c r="J103" s="6" t="b">
        <f aca="false">EXACT(B103,F103)</f>
        <v>1</v>
      </c>
      <c r="K103" s="6" t="b">
        <f aca="false">EXACT(C103,G103)</f>
        <v>1</v>
      </c>
      <c r="L103" s="6" t="b">
        <f aca="false">EXACT(D103,H103)</f>
        <v>1</v>
      </c>
      <c r="M103" s="6" t="b">
        <f aca="false">EXACT(E103,I103)</f>
        <v>1</v>
      </c>
    </row>
    <row r="104" s="18" customFormat="true" ht="12" hidden="false" customHeight="false" outlineLevel="0" collapsed="false">
      <c r="A104" s="18" t="n">
        <v>101</v>
      </c>
      <c r="B104" s="28"/>
      <c r="C104" s="24"/>
      <c r="D104" s="25"/>
      <c r="E104" s="29"/>
      <c r="F104" s="23"/>
      <c r="G104" s="24"/>
      <c r="H104" s="25"/>
      <c r="I104" s="25"/>
      <c r="J104" s="6" t="b">
        <f aca="false">EXACT(B104,F104)</f>
        <v>1</v>
      </c>
      <c r="K104" s="6" t="b">
        <f aca="false">EXACT(C104,G104)</f>
        <v>1</v>
      </c>
      <c r="L104" s="6" t="b">
        <f aca="false">EXACT(D104,H104)</f>
        <v>1</v>
      </c>
      <c r="M104" s="6" t="b">
        <f aca="false">EXACT(E104,I104)</f>
        <v>1</v>
      </c>
    </row>
    <row r="105" s="18" customFormat="true" ht="12" hidden="false" customHeight="false" outlineLevel="0" collapsed="false">
      <c r="A105" s="18" t="n">
        <v>102</v>
      </c>
      <c r="B105" s="28"/>
      <c r="C105" s="24"/>
      <c r="D105" s="25"/>
      <c r="E105" s="29"/>
      <c r="F105" s="23"/>
      <c r="G105" s="24"/>
      <c r="H105" s="25"/>
      <c r="I105" s="25"/>
      <c r="J105" s="6" t="b">
        <f aca="false">EXACT(B105,F105)</f>
        <v>1</v>
      </c>
      <c r="K105" s="6" t="b">
        <f aca="false">EXACT(C105,G105)</f>
        <v>1</v>
      </c>
      <c r="L105" s="6" t="b">
        <f aca="false">EXACT(D105,H105)</f>
        <v>1</v>
      </c>
      <c r="M105" s="6" t="b">
        <f aca="false">EXACT(E105,I105)</f>
        <v>1</v>
      </c>
    </row>
    <row r="106" s="18" customFormat="true" ht="12" hidden="false" customHeight="false" outlineLevel="0" collapsed="false">
      <c r="A106" s="18" t="n">
        <v>103</v>
      </c>
      <c r="B106" s="28"/>
      <c r="C106" s="24"/>
      <c r="D106" s="25"/>
      <c r="E106" s="29"/>
      <c r="F106" s="23"/>
      <c r="G106" s="24"/>
      <c r="H106" s="25"/>
      <c r="I106" s="25"/>
      <c r="J106" s="6" t="b">
        <f aca="false">EXACT(B106,F106)</f>
        <v>1</v>
      </c>
      <c r="K106" s="6" t="b">
        <f aca="false">EXACT(C106,G106)</f>
        <v>1</v>
      </c>
      <c r="L106" s="6" t="b">
        <f aca="false">EXACT(D106,H106)</f>
        <v>1</v>
      </c>
      <c r="M106" s="6" t="b">
        <f aca="false">EXACT(E106,I106)</f>
        <v>1</v>
      </c>
    </row>
    <row r="107" s="18" customFormat="true" ht="12" hidden="false" customHeight="false" outlineLevel="0" collapsed="false">
      <c r="A107" s="18" t="n">
        <v>104</v>
      </c>
      <c r="B107" s="28"/>
      <c r="C107" s="24"/>
      <c r="D107" s="25"/>
      <c r="E107" s="29"/>
      <c r="F107" s="23"/>
      <c r="G107" s="24"/>
      <c r="H107" s="25"/>
      <c r="I107" s="25"/>
      <c r="J107" s="6" t="b">
        <f aca="false">EXACT(B107,F107)</f>
        <v>1</v>
      </c>
      <c r="K107" s="6" t="b">
        <f aca="false">EXACT(C107,G107)</f>
        <v>1</v>
      </c>
      <c r="L107" s="6" t="b">
        <f aca="false">EXACT(D107,H107)</f>
        <v>1</v>
      </c>
      <c r="M107" s="6" t="b">
        <f aca="false">EXACT(E107,I107)</f>
        <v>1</v>
      </c>
    </row>
    <row r="108" s="18" customFormat="true" ht="12" hidden="false" customHeight="false" outlineLevel="0" collapsed="false">
      <c r="A108" s="18" t="n">
        <v>105</v>
      </c>
      <c r="B108" s="28"/>
      <c r="C108" s="24"/>
      <c r="D108" s="25"/>
      <c r="E108" s="29"/>
      <c r="F108" s="23"/>
      <c r="G108" s="24"/>
      <c r="H108" s="25"/>
      <c r="I108" s="25"/>
      <c r="J108" s="6" t="b">
        <f aca="false">EXACT(B108,F108)</f>
        <v>1</v>
      </c>
      <c r="K108" s="6" t="b">
        <f aca="false">EXACT(C108,G108)</f>
        <v>1</v>
      </c>
      <c r="L108" s="6" t="b">
        <f aca="false">EXACT(D108,H108)</f>
        <v>1</v>
      </c>
      <c r="M108" s="6" t="b">
        <f aca="false">EXACT(E108,I108)</f>
        <v>1</v>
      </c>
    </row>
    <row r="109" s="18" customFormat="true" ht="12" hidden="false" customHeight="false" outlineLevel="0" collapsed="false">
      <c r="A109" s="18" t="n">
        <v>106</v>
      </c>
      <c r="B109" s="28"/>
      <c r="C109" s="24"/>
      <c r="D109" s="25"/>
      <c r="E109" s="29"/>
      <c r="F109" s="23"/>
      <c r="G109" s="24"/>
      <c r="H109" s="25"/>
      <c r="I109" s="25"/>
      <c r="J109" s="6" t="b">
        <f aca="false">EXACT(B109,F109)</f>
        <v>1</v>
      </c>
      <c r="K109" s="6" t="b">
        <f aca="false">EXACT(C109,G109)</f>
        <v>1</v>
      </c>
      <c r="L109" s="6" t="b">
        <f aca="false">EXACT(D109,H109)</f>
        <v>1</v>
      </c>
      <c r="M109" s="6" t="b">
        <f aca="false">EXACT(E109,I109)</f>
        <v>1</v>
      </c>
    </row>
    <row r="110" s="18" customFormat="true" ht="12" hidden="false" customHeight="false" outlineLevel="0" collapsed="false">
      <c r="A110" s="18" t="n">
        <v>107</v>
      </c>
      <c r="B110" s="28"/>
      <c r="C110" s="24"/>
      <c r="D110" s="25"/>
      <c r="E110" s="29"/>
      <c r="F110" s="23"/>
      <c r="G110" s="24"/>
      <c r="H110" s="25"/>
      <c r="I110" s="25"/>
      <c r="J110" s="6" t="b">
        <f aca="false">EXACT(B110,F110)</f>
        <v>1</v>
      </c>
      <c r="K110" s="6" t="b">
        <f aca="false">EXACT(C110,G110)</f>
        <v>1</v>
      </c>
      <c r="L110" s="6" t="b">
        <f aca="false">EXACT(D110,H110)</f>
        <v>1</v>
      </c>
      <c r="M110" s="6" t="b">
        <f aca="false">EXACT(E110,I110)</f>
        <v>1</v>
      </c>
    </row>
    <row r="111" s="18" customFormat="true" ht="12" hidden="false" customHeight="false" outlineLevel="0" collapsed="false">
      <c r="A111" s="18" t="n">
        <v>108</v>
      </c>
      <c r="B111" s="28"/>
      <c r="C111" s="24"/>
      <c r="D111" s="25"/>
      <c r="E111" s="29"/>
      <c r="F111" s="23"/>
      <c r="G111" s="24"/>
      <c r="H111" s="25"/>
      <c r="I111" s="25"/>
      <c r="J111" s="6" t="b">
        <f aca="false">EXACT(B111,F111)</f>
        <v>1</v>
      </c>
      <c r="K111" s="6" t="b">
        <f aca="false">EXACT(C111,G111)</f>
        <v>1</v>
      </c>
      <c r="L111" s="6" t="b">
        <f aca="false">EXACT(D111,H111)</f>
        <v>1</v>
      </c>
      <c r="M111" s="6" t="b">
        <f aca="false">EXACT(E111,I111)</f>
        <v>1</v>
      </c>
    </row>
    <row r="112" s="18" customFormat="true" ht="12" hidden="false" customHeight="false" outlineLevel="0" collapsed="false">
      <c r="A112" s="18" t="n">
        <v>109</v>
      </c>
      <c r="B112" s="28"/>
      <c r="C112" s="24"/>
      <c r="D112" s="25"/>
      <c r="E112" s="29"/>
      <c r="F112" s="23"/>
      <c r="G112" s="24"/>
      <c r="H112" s="25"/>
      <c r="I112" s="25"/>
      <c r="J112" s="6" t="b">
        <f aca="false">EXACT(B112,F112)</f>
        <v>1</v>
      </c>
      <c r="K112" s="6" t="b">
        <f aca="false">EXACT(C112,G112)</f>
        <v>1</v>
      </c>
      <c r="L112" s="6" t="b">
        <f aca="false">EXACT(D112,H112)</f>
        <v>1</v>
      </c>
      <c r="M112" s="6" t="b">
        <f aca="false">EXACT(E112,I112)</f>
        <v>1</v>
      </c>
    </row>
    <row r="113" s="18" customFormat="true" ht="12" hidden="false" customHeight="false" outlineLevel="0" collapsed="false">
      <c r="A113" s="18" t="n">
        <v>110</v>
      </c>
      <c r="B113" s="28"/>
      <c r="C113" s="24"/>
      <c r="D113" s="25"/>
      <c r="E113" s="29"/>
      <c r="F113" s="23"/>
      <c r="G113" s="24"/>
      <c r="H113" s="25"/>
      <c r="I113" s="25"/>
      <c r="J113" s="6" t="b">
        <f aca="false">EXACT(B113,F113)</f>
        <v>1</v>
      </c>
      <c r="K113" s="6" t="b">
        <f aca="false">EXACT(C113,G113)</f>
        <v>1</v>
      </c>
      <c r="L113" s="6" t="b">
        <f aca="false">EXACT(D113,H113)</f>
        <v>1</v>
      </c>
      <c r="M113" s="6" t="b">
        <f aca="false">EXACT(E113,I113)</f>
        <v>1</v>
      </c>
    </row>
    <row r="114" s="18" customFormat="true" ht="12" hidden="false" customHeight="false" outlineLevel="0" collapsed="false">
      <c r="A114" s="18" t="n">
        <v>111</v>
      </c>
      <c r="B114" s="28"/>
      <c r="C114" s="24"/>
      <c r="D114" s="25"/>
      <c r="E114" s="29"/>
      <c r="F114" s="23"/>
      <c r="G114" s="24"/>
      <c r="H114" s="25"/>
      <c r="I114" s="25"/>
      <c r="J114" s="6" t="b">
        <f aca="false">EXACT(B114,F114)</f>
        <v>1</v>
      </c>
      <c r="K114" s="6" t="b">
        <f aca="false">EXACT(C114,G114)</f>
        <v>1</v>
      </c>
      <c r="L114" s="6" t="b">
        <f aca="false">EXACT(D114,H114)</f>
        <v>1</v>
      </c>
      <c r="M114" s="6" t="b">
        <f aca="false">EXACT(E114,I114)</f>
        <v>1</v>
      </c>
    </row>
    <row r="115" s="18" customFormat="true" ht="12" hidden="false" customHeight="false" outlineLevel="0" collapsed="false">
      <c r="A115" s="18" t="n">
        <v>112</v>
      </c>
      <c r="B115" s="28"/>
      <c r="C115" s="24"/>
      <c r="D115" s="25"/>
      <c r="E115" s="29"/>
      <c r="F115" s="23"/>
      <c r="G115" s="24"/>
      <c r="H115" s="25"/>
      <c r="I115" s="25"/>
      <c r="J115" s="6" t="b">
        <f aca="false">EXACT(B115,F115)</f>
        <v>1</v>
      </c>
      <c r="K115" s="6" t="b">
        <f aca="false">EXACT(C115,G115)</f>
        <v>1</v>
      </c>
      <c r="L115" s="6" t="b">
        <f aca="false">EXACT(D115,H115)</f>
        <v>1</v>
      </c>
      <c r="M115" s="6" t="b">
        <f aca="false">EXACT(E115,I115)</f>
        <v>1</v>
      </c>
    </row>
    <row r="116" s="18" customFormat="true" ht="12" hidden="false" customHeight="false" outlineLevel="0" collapsed="false">
      <c r="A116" s="18" t="n">
        <v>113</v>
      </c>
      <c r="B116" s="28"/>
      <c r="C116" s="24"/>
      <c r="D116" s="25"/>
      <c r="E116" s="29"/>
      <c r="F116" s="23"/>
      <c r="G116" s="24"/>
      <c r="H116" s="25"/>
      <c r="I116" s="25"/>
      <c r="J116" s="6" t="b">
        <f aca="false">EXACT(B116,F116)</f>
        <v>1</v>
      </c>
      <c r="K116" s="6" t="b">
        <f aca="false">EXACT(C116,G116)</f>
        <v>1</v>
      </c>
      <c r="L116" s="6" t="b">
        <f aca="false">EXACT(D116,H116)</f>
        <v>1</v>
      </c>
      <c r="M116" s="6" t="b">
        <f aca="false">EXACT(E116,I116)</f>
        <v>1</v>
      </c>
    </row>
    <row r="117" s="18" customFormat="true" ht="12" hidden="false" customHeight="false" outlineLevel="0" collapsed="false">
      <c r="A117" s="18" t="n">
        <v>114</v>
      </c>
      <c r="B117" s="28"/>
      <c r="C117" s="24"/>
      <c r="D117" s="25"/>
      <c r="E117" s="29"/>
      <c r="F117" s="23"/>
      <c r="G117" s="24"/>
      <c r="H117" s="25"/>
      <c r="I117" s="25"/>
      <c r="J117" s="6" t="b">
        <f aca="false">EXACT(B117,F117)</f>
        <v>1</v>
      </c>
      <c r="K117" s="6" t="b">
        <f aca="false">EXACT(C117,G117)</f>
        <v>1</v>
      </c>
      <c r="L117" s="6" t="b">
        <f aca="false">EXACT(D117,H117)</f>
        <v>1</v>
      </c>
      <c r="M117" s="6" t="b">
        <f aca="false">EXACT(E117,I117)</f>
        <v>1</v>
      </c>
    </row>
    <row r="118" s="18" customFormat="true" ht="12" hidden="false" customHeight="false" outlineLevel="0" collapsed="false">
      <c r="A118" s="18" t="n">
        <v>115</v>
      </c>
      <c r="B118" s="28"/>
      <c r="C118" s="24"/>
      <c r="D118" s="25"/>
      <c r="E118" s="29"/>
      <c r="F118" s="23"/>
      <c r="G118" s="24"/>
      <c r="H118" s="25"/>
      <c r="I118" s="25"/>
      <c r="J118" s="6" t="b">
        <f aca="false">EXACT(B118,F118)</f>
        <v>1</v>
      </c>
      <c r="K118" s="6" t="b">
        <f aca="false">EXACT(C118,G118)</f>
        <v>1</v>
      </c>
      <c r="L118" s="6" t="b">
        <f aca="false">EXACT(D118,H118)</f>
        <v>1</v>
      </c>
      <c r="M118" s="6" t="b">
        <f aca="false">EXACT(E118,I118)</f>
        <v>1</v>
      </c>
    </row>
    <row r="119" s="18" customFormat="true" ht="12" hidden="false" customHeight="false" outlineLevel="0" collapsed="false">
      <c r="A119" s="18" t="n">
        <v>116</v>
      </c>
      <c r="B119" s="28"/>
      <c r="C119" s="24"/>
      <c r="D119" s="25"/>
      <c r="E119" s="29"/>
      <c r="F119" s="23"/>
      <c r="G119" s="24"/>
      <c r="H119" s="25"/>
      <c r="I119" s="25"/>
      <c r="J119" s="6" t="b">
        <f aca="false">EXACT(B119,F119)</f>
        <v>1</v>
      </c>
      <c r="K119" s="6" t="b">
        <f aca="false">EXACT(C119,G119)</f>
        <v>1</v>
      </c>
      <c r="L119" s="6" t="b">
        <f aca="false">EXACT(D119,H119)</f>
        <v>1</v>
      </c>
      <c r="M119" s="6" t="b">
        <f aca="false">EXACT(E119,I119)</f>
        <v>1</v>
      </c>
    </row>
    <row r="120" s="18" customFormat="true" ht="12" hidden="false" customHeight="false" outlineLevel="0" collapsed="false">
      <c r="A120" s="18" t="n">
        <v>117</v>
      </c>
      <c r="B120" s="28"/>
      <c r="C120" s="24"/>
      <c r="D120" s="25"/>
      <c r="E120" s="29"/>
      <c r="F120" s="23"/>
      <c r="G120" s="24"/>
      <c r="H120" s="25"/>
      <c r="I120" s="25"/>
      <c r="J120" s="6" t="b">
        <f aca="false">EXACT(B120,F120)</f>
        <v>1</v>
      </c>
      <c r="K120" s="6" t="b">
        <f aca="false">EXACT(C120,G120)</f>
        <v>1</v>
      </c>
      <c r="L120" s="6" t="b">
        <f aca="false">EXACT(D120,H120)</f>
        <v>1</v>
      </c>
      <c r="M120" s="6" t="b">
        <f aca="false">EXACT(E120,I120)</f>
        <v>1</v>
      </c>
    </row>
    <row r="121" s="18" customFormat="true" ht="12" hidden="false" customHeight="false" outlineLevel="0" collapsed="false">
      <c r="A121" s="18" t="n">
        <v>118</v>
      </c>
      <c r="B121" s="28"/>
      <c r="C121" s="24"/>
      <c r="D121" s="25"/>
      <c r="E121" s="29"/>
      <c r="F121" s="23"/>
      <c r="G121" s="24"/>
      <c r="H121" s="25"/>
      <c r="I121" s="25"/>
      <c r="J121" s="6" t="b">
        <f aca="false">EXACT(B121,F121)</f>
        <v>1</v>
      </c>
      <c r="K121" s="6" t="b">
        <f aca="false">EXACT(C121,G121)</f>
        <v>1</v>
      </c>
      <c r="L121" s="6" t="b">
        <f aca="false">EXACT(D121,H121)</f>
        <v>1</v>
      </c>
      <c r="M121" s="6" t="b">
        <f aca="false">EXACT(E121,I121)</f>
        <v>1</v>
      </c>
    </row>
    <row r="122" s="18" customFormat="true" ht="12" hidden="false" customHeight="false" outlineLevel="0" collapsed="false">
      <c r="A122" s="18" t="n">
        <v>119</v>
      </c>
      <c r="B122" s="28"/>
      <c r="C122" s="24"/>
      <c r="D122" s="25"/>
      <c r="E122" s="29"/>
      <c r="F122" s="23"/>
      <c r="G122" s="24"/>
      <c r="H122" s="25"/>
      <c r="I122" s="25"/>
      <c r="J122" s="6" t="b">
        <f aca="false">EXACT(B122,F122)</f>
        <v>1</v>
      </c>
      <c r="K122" s="6" t="b">
        <f aca="false">EXACT(C122,G122)</f>
        <v>1</v>
      </c>
      <c r="L122" s="6" t="b">
        <f aca="false">EXACT(D122,H122)</f>
        <v>1</v>
      </c>
      <c r="M122" s="6" t="b">
        <f aca="false">EXACT(E122,I122)</f>
        <v>1</v>
      </c>
    </row>
    <row r="123" s="18" customFormat="true" ht="12" hidden="false" customHeight="false" outlineLevel="0" collapsed="false">
      <c r="A123" s="18" t="n">
        <v>120</v>
      </c>
      <c r="B123" s="28"/>
      <c r="C123" s="24"/>
      <c r="D123" s="25"/>
      <c r="E123" s="29"/>
      <c r="F123" s="23"/>
      <c r="G123" s="24"/>
      <c r="H123" s="25"/>
      <c r="I123" s="25"/>
      <c r="J123" s="6" t="b">
        <f aca="false">EXACT(B123,F123)</f>
        <v>1</v>
      </c>
      <c r="K123" s="6" t="b">
        <f aca="false">EXACT(C123,G123)</f>
        <v>1</v>
      </c>
      <c r="L123" s="6" t="b">
        <f aca="false">EXACT(D123,H123)</f>
        <v>1</v>
      </c>
      <c r="M123" s="6" t="b">
        <f aca="false">EXACT(E123,I123)</f>
        <v>1</v>
      </c>
    </row>
    <row r="124" s="18" customFormat="true" ht="12" hidden="false" customHeight="false" outlineLevel="0" collapsed="false">
      <c r="A124" s="18" t="n">
        <v>121</v>
      </c>
      <c r="B124" s="28"/>
      <c r="C124" s="24"/>
      <c r="D124" s="25"/>
      <c r="E124" s="29"/>
      <c r="F124" s="23"/>
      <c r="G124" s="24"/>
      <c r="H124" s="25"/>
      <c r="I124" s="25"/>
      <c r="J124" s="6" t="b">
        <f aca="false">EXACT(B124,F124)</f>
        <v>1</v>
      </c>
      <c r="K124" s="6" t="b">
        <f aca="false">EXACT(C124,G124)</f>
        <v>1</v>
      </c>
      <c r="L124" s="6" t="b">
        <f aca="false">EXACT(D124,H124)</f>
        <v>1</v>
      </c>
      <c r="M124" s="6" t="b">
        <f aca="false">EXACT(E124,I124)</f>
        <v>1</v>
      </c>
    </row>
    <row r="125" s="18" customFormat="true" ht="12" hidden="false" customHeight="false" outlineLevel="0" collapsed="false">
      <c r="A125" s="18" t="n">
        <v>122</v>
      </c>
      <c r="B125" s="28"/>
      <c r="C125" s="24"/>
      <c r="D125" s="25"/>
      <c r="E125" s="29"/>
      <c r="F125" s="23"/>
      <c r="G125" s="24"/>
      <c r="H125" s="25"/>
      <c r="I125" s="25"/>
      <c r="J125" s="6" t="b">
        <f aca="false">EXACT(B125,F125)</f>
        <v>1</v>
      </c>
      <c r="K125" s="6" t="b">
        <f aca="false">EXACT(C125,G125)</f>
        <v>1</v>
      </c>
      <c r="L125" s="6" t="b">
        <f aca="false">EXACT(D125,H125)</f>
        <v>1</v>
      </c>
      <c r="M125" s="6" t="b">
        <f aca="false">EXACT(E125,I125)</f>
        <v>1</v>
      </c>
    </row>
    <row r="126" s="18" customFormat="true" ht="12" hidden="false" customHeight="false" outlineLevel="0" collapsed="false">
      <c r="A126" s="18" t="n">
        <v>123</v>
      </c>
      <c r="B126" s="28"/>
      <c r="C126" s="24"/>
      <c r="D126" s="25"/>
      <c r="E126" s="29"/>
      <c r="F126" s="23"/>
      <c r="G126" s="24"/>
      <c r="H126" s="25"/>
      <c r="I126" s="25"/>
      <c r="J126" s="6" t="b">
        <f aca="false">EXACT(B126,F126)</f>
        <v>1</v>
      </c>
      <c r="K126" s="6" t="b">
        <f aca="false">EXACT(C126,G126)</f>
        <v>1</v>
      </c>
      <c r="L126" s="6" t="b">
        <f aca="false">EXACT(D126,H126)</f>
        <v>1</v>
      </c>
      <c r="M126" s="6" t="b">
        <f aca="false">EXACT(E126,I126)</f>
        <v>1</v>
      </c>
    </row>
    <row r="127" s="18" customFormat="true" ht="12" hidden="false" customHeight="false" outlineLevel="0" collapsed="false">
      <c r="A127" s="18" t="n">
        <v>124</v>
      </c>
      <c r="B127" s="28"/>
      <c r="C127" s="24"/>
      <c r="D127" s="25"/>
      <c r="E127" s="29"/>
      <c r="F127" s="23"/>
      <c r="G127" s="24"/>
      <c r="H127" s="25"/>
      <c r="I127" s="25"/>
      <c r="J127" s="6" t="b">
        <f aca="false">EXACT(B127,F127)</f>
        <v>1</v>
      </c>
      <c r="K127" s="6" t="b">
        <f aca="false">EXACT(C127,G127)</f>
        <v>1</v>
      </c>
      <c r="L127" s="6" t="b">
        <f aca="false">EXACT(D127,H127)</f>
        <v>1</v>
      </c>
      <c r="M127" s="6" t="b">
        <f aca="false">EXACT(E127,I127)</f>
        <v>1</v>
      </c>
    </row>
    <row r="128" s="18" customFormat="true" ht="12" hidden="false" customHeight="false" outlineLevel="0" collapsed="false">
      <c r="A128" s="18" t="n">
        <v>125</v>
      </c>
      <c r="B128" s="28"/>
      <c r="C128" s="24"/>
      <c r="D128" s="25"/>
      <c r="E128" s="29"/>
      <c r="F128" s="23"/>
      <c r="G128" s="24"/>
      <c r="H128" s="25"/>
      <c r="I128" s="25"/>
      <c r="J128" s="6" t="b">
        <f aca="false">EXACT(B128,F128)</f>
        <v>1</v>
      </c>
      <c r="K128" s="6" t="b">
        <f aca="false">EXACT(C128,G128)</f>
        <v>1</v>
      </c>
      <c r="L128" s="6" t="b">
        <f aca="false">EXACT(D128,H128)</f>
        <v>1</v>
      </c>
      <c r="M128" s="6" t="b">
        <f aca="false">EXACT(E128,I128)</f>
        <v>1</v>
      </c>
    </row>
    <row r="129" s="18" customFormat="true" ht="12" hidden="false" customHeight="false" outlineLevel="0" collapsed="false">
      <c r="A129" s="18" t="n">
        <v>126</v>
      </c>
      <c r="B129" s="28"/>
      <c r="C129" s="24"/>
      <c r="D129" s="25"/>
      <c r="E129" s="29"/>
      <c r="F129" s="23"/>
      <c r="G129" s="24"/>
      <c r="H129" s="25"/>
      <c r="I129" s="25"/>
      <c r="J129" s="6" t="b">
        <f aca="false">EXACT(B129,F129)</f>
        <v>1</v>
      </c>
      <c r="K129" s="6" t="b">
        <f aca="false">EXACT(C129,G129)</f>
        <v>1</v>
      </c>
      <c r="L129" s="6" t="b">
        <f aca="false">EXACT(D129,H129)</f>
        <v>1</v>
      </c>
      <c r="M129" s="6" t="b">
        <f aca="false">EXACT(E129,I129)</f>
        <v>1</v>
      </c>
    </row>
    <row r="130" s="18" customFormat="true" ht="12" hidden="false" customHeight="false" outlineLevel="0" collapsed="false">
      <c r="A130" s="18" t="n">
        <v>127</v>
      </c>
      <c r="B130" s="28"/>
      <c r="C130" s="24"/>
      <c r="D130" s="25"/>
      <c r="E130" s="29"/>
      <c r="F130" s="23"/>
      <c r="G130" s="24"/>
      <c r="H130" s="25"/>
      <c r="I130" s="25"/>
      <c r="J130" s="6" t="b">
        <f aca="false">EXACT(B130,F130)</f>
        <v>1</v>
      </c>
      <c r="K130" s="6" t="b">
        <f aca="false">EXACT(C130,G130)</f>
        <v>1</v>
      </c>
      <c r="L130" s="6" t="b">
        <f aca="false">EXACT(D130,H130)</f>
        <v>1</v>
      </c>
      <c r="M130" s="6" t="b">
        <f aca="false">EXACT(E130,I130)</f>
        <v>1</v>
      </c>
    </row>
    <row r="131" s="18" customFormat="true" ht="12" hidden="false" customHeight="false" outlineLevel="0" collapsed="false">
      <c r="A131" s="18" t="n">
        <v>128</v>
      </c>
      <c r="B131" s="28"/>
      <c r="C131" s="24"/>
      <c r="D131" s="25"/>
      <c r="E131" s="29"/>
      <c r="F131" s="23"/>
      <c r="G131" s="24"/>
      <c r="H131" s="25"/>
      <c r="I131" s="25"/>
      <c r="J131" s="6" t="b">
        <f aca="false">EXACT(B131,F131)</f>
        <v>1</v>
      </c>
      <c r="K131" s="6" t="b">
        <f aca="false">EXACT(C131,G131)</f>
        <v>1</v>
      </c>
      <c r="L131" s="6" t="b">
        <f aca="false">EXACT(D131,H131)</f>
        <v>1</v>
      </c>
      <c r="M131" s="6" t="b">
        <f aca="false">EXACT(E131,I131)</f>
        <v>1</v>
      </c>
    </row>
    <row r="132" s="18" customFormat="true" ht="12" hidden="false" customHeight="false" outlineLevel="0" collapsed="false">
      <c r="A132" s="18" t="n">
        <v>129</v>
      </c>
      <c r="B132" s="28"/>
      <c r="C132" s="24"/>
      <c r="D132" s="25"/>
      <c r="E132" s="29"/>
      <c r="F132" s="23"/>
      <c r="G132" s="24"/>
      <c r="H132" s="25"/>
      <c r="I132" s="25"/>
      <c r="J132" s="6" t="b">
        <f aca="false">EXACT(B132,F132)</f>
        <v>1</v>
      </c>
      <c r="K132" s="6" t="b">
        <f aca="false">EXACT(C132,G132)</f>
        <v>1</v>
      </c>
      <c r="L132" s="6" t="b">
        <f aca="false">EXACT(D132,H132)</f>
        <v>1</v>
      </c>
      <c r="M132" s="6" t="b">
        <f aca="false">EXACT(E132,I132)</f>
        <v>1</v>
      </c>
    </row>
    <row r="133" s="18" customFormat="true" ht="12" hidden="false" customHeight="false" outlineLevel="0" collapsed="false">
      <c r="A133" s="18" t="n">
        <v>130</v>
      </c>
      <c r="B133" s="28"/>
      <c r="C133" s="24"/>
      <c r="D133" s="25"/>
      <c r="E133" s="29"/>
      <c r="F133" s="23"/>
      <c r="G133" s="24"/>
      <c r="H133" s="25"/>
      <c r="I133" s="25"/>
      <c r="J133" s="6" t="b">
        <f aca="false">EXACT(B133,F133)</f>
        <v>1</v>
      </c>
      <c r="K133" s="6" t="b">
        <f aca="false">EXACT(C133,G133)</f>
        <v>1</v>
      </c>
      <c r="L133" s="6" t="b">
        <f aca="false">EXACT(D133,H133)</f>
        <v>1</v>
      </c>
      <c r="M133" s="6" t="b">
        <f aca="false">EXACT(E133,I133)</f>
        <v>1</v>
      </c>
    </row>
    <row r="134" s="18" customFormat="true" ht="12" hidden="false" customHeight="false" outlineLevel="0" collapsed="false">
      <c r="A134" s="18" t="n">
        <v>131</v>
      </c>
      <c r="B134" s="28"/>
      <c r="C134" s="24"/>
      <c r="D134" s="25"/>
      <c r="E134" s="29"/>
      <c r="F134" s="23"/>
      <c r="G134" s="24"/>
      <c r="H134" s="25"/>
      <c r="I134" s="25"/>
      <c r="J134" s="6" t="b">
        <f aca="false">EXACT(B134,F134)</f>
        <v>1</v>
      </c>
      <c r="K134" s="6" t="b">
        <f aca="false">EXACT(C134,G134)</f>
        <v>1</v>
      </c>
      <c r="L134" s="6" t="b">
        <f aca="false">EXACT(D134,H134)</f>
        <v>1</v>
      </c>
      <c r="M134" s="6" t="b">
        <f aca="false">EXACT(E134,I134)</f>
        <v>1</v>
      </c>
    </row>
    <row r="135" s="18" customFormat="true" ht="12" hidden="false" customHeight="false" outlineLevel="0" collapsed="false">
      <c r="A135" s="18" t="n">
        <v>132</v>
      </c>
      <c r="B135" s="28"/>
      <c r="C135" s="24"/>
      <c r="D135" s="25"/>
      <c r="E135" s="29"/>
      <c r="F135" s="23"/>
      <c r="G135" s="24"/>
      <c r="H135" s="25"/>
      <c r="I135" s="25"/>
      <c r="J135" s="6" t="b">
        <f aca="false">EXACT(B135,F135)</f>
        <v>1</v>
      </c>
      <c r="K135" s="6" t="b">
        <f aca="false">EXACT(C135,G135)</f>
        <v>1</v>
      </c>
      <c r="L135" s="6" t="b">
        <f aca="false">EXACT(D135,H135)</f>
        <v>1</v>
      </c>
      <c r="M135" s="6" t="b">
        <f aca="false">EXACT(E135,I135)</f>
        <v>1</v>
      </c>
    </row>
    <row r="136" s="18" customFormat="true" ht="12" hidden="false" customHeight="false" outlineLevel="0" collapsed="false">
      <c r="A136" s="18" t="n">
        <v>133</v>
      </c>
      <c r="B136" s="28"/>
      <c r="C136" s="24"/>
      <c r="D136" s="25"/>
      <c r="E136" s="29"/>
      <c r="F136" s="23"/>
      <c r="G136" s="24"/>
      <c r="H136" s="25"/>
      <c r="I136" s="25"/>
      <c r="J136" s="6" t="b">
        <f aca="false">EXACT(B136,F136)</f>
        <v>1</v>
      </c>
      <c r="K136" s="6" t="b">
        <f aca="false">EXACT(C136,G136)</f>
        <v>1</v>
      </c>
      <c r="L136" s="6" t="b">
        <f aca="false">EXACT(D136,H136)</f>
        <v>1</v>
      </c>
      <c r="M136" s="6" t="b">
        <f aca="false">EXACT(E136,I136)</f>
        <v>1</v>
      </c>
    </row>
    <row r="137" s="18" customFormat="true" ht="12" hidden="false" customHeight="false" outlineLevel="0" collapsed="false">
      <c r="A137" s="18" t="n">
        <v>134</v>
      </c>
      <c r="B137" s="28"/>
      <c r="C137" s="24"/>
      <c r="D137" s="25"/>
      <c r="E137" s="29"/>
      <c r="F137" s="23"/>
      <c r="G137" s="24"/>
      <c r="H137" s="25"/>
      <c r="I137" s="25"/>
      <c r="J137" s="6" t="b">
        <f aca="false">EXACT(B137,F137)</f>
        <v>1</v>
      </c>
      <c r="K137" s="6" t="b">
        <f aca="false">EXACT(C137,G137)</f>
        <v>1</v>
      </c>
      <c r="L137" s="6" t="b">
        <f aca="false">EXACT(D137,H137)</f>
        <v>1</v>
      </c>
      <c r="M137" s="6" t="b">
        <f aca="false">EXACT(E137,I137)</f>
        <v>1</v>
      </c>
    </row>
    <row r="138" s="18" customFormat="true" ht="12" hidden="false" customHeight="false" outlineLevel="0" collapsed="false">
      <c r="A138" s="18" t="n">
        <v>135</v>
      </c>
      <c r="B138" s="28"/>
      <c r="C138" s="24"/>
      <c r="D138" s="25"/>
      <c r="E138" s="29"/>
      <c r="F138" s="23"/>
      <c r="G138" s="24"/>
      <c r="H138" s="25"/>
      <c r="I138" s="25"/>
      <c r="J138" s="6" t="b">
        <f aca="false">EXACT(B138,F138)</f>
        <v>1</v>
      </c>
      <c r="K138" s="6" t="b">
        <f aca="false">EXACT(C138,G138)</f>
        <v>1</v>
      </c>
      <c r="L138" s="6" t="b">
        <f aca="false">EXACT(D138,H138)</f>
        <v>1</v>
      </c>
      <c r="M138" s="6" t="b">
        <f aca="false">EXACT(E138,I138)</f>
        <v>1</v>
      </c>
    </row>
    <row r="139" s="18" customFormat="true" ht="12" hidden="false" customHeight="false" outlineLevel="0" collapsed="false">
      <c r="A139" s="18" t="n">
        <v>136</v>
      </c>
      <c r="B139" s="28"/>
      <c r="C139" s="24"/>
      <c r="D139" s="25"/>
      <c r="E139" s="29"/>
      <c r="F139" s="23"/>
      <c r="G139" s="24"/>
      <c r="H139" s="25"/>
      <c r="I139" s="25"/>
      <c r="J139" s="6" t="b">
        <f aca="false">EXACT(B139,F139)</f>
        <v>1</v>
      </c>
      <c r="K139" s="6" t="b">
        <f aca="false">EXACT(C139,G139)</f>
        <v>1</v>
      </c>
      <c r="L139" s="6" t="b">
        <f aca="false">EXACT(D139,H139)</f>
        <v>1</v>
      </c>
      <c r="M139" s="6" t="b">
        <f aca="false">EXACT(E139,I139)</f>
        <v>1</v>
      </c>
    </row>
    <row r="140" s="18" customFormat="true" ht="12" hidden="false" customHeight="false" outlineLevel="0" collapsed="false">
      <c r="A140" s="18" t="n">
        <v>137</v>
      </c>
      <c r="B140" s="28"/>
      <c r="C140" s="24"/>
      <c r="D140" s="25"/>
      <c r="E140" s="29"/>
      <c r="F140" s="23"/>
      <c r="G140" s="24"/>
      <c r="H140" s="25"/>
      <c r="I140" s="25"/>
      <c r="J140" s="6" t="b">
        <f aca="false">EXACT(B140,F140)</f>
        <v>1</v>
      </c>
      <c r="K140" s="6" t="b">
        <f aca="false">EXACT(C140,G140)</f>
        <v>1</v>
      </c>
      <c r="L140" s="6" t="b">
        <f aca="false">EXACT(D140,H140)</f>
        <v>1</v>
      </c>
      <c r="M140" s="6" t="b">
        <f aca="false">EXACT(E140,I140)</f>
        <v>1</v>
      </c>
    </row>
    <row r="141" s="18" customFormat="true" ht="12" hidden="false" customHeight="false" outlineLevel="0" collapsed="false">
      <c r="A141" s="18" t="n">
        <v>138</v>
      </c>
      <c r="B141" s="28"/>
      <c r="C141" s="24"/>
      <c r="D141" s="25"/>
      <c r="E141" s="29"/>
      <c r="F141" s="23"/>
      <c r="G141" s="24"/>
      <c r="H141" s="25"/>
      <c r="I141" s="25"/>
      <c r="J141" s="6" t="b">
        <f aca="false">EXACT(B141,F141)</f>
        <v>1</v>
      </c>
      <c r="K141" s="6" t="b">
        <f aca="false">EXACT(C141,G141)</f>
        <v>1</v>
      </c>
      <c r="L141" s="6" t="b">
        <f aca="false">EXACT(D141,H141)</f>
        <v>1</v>
      </c>
      <c r="M141" s="6" t="b">
        <f aca="false">EXACT(E141,I141)</f>
        <v>1</v>
      </c>
    </row>
    <row r="142" s="18" customFormat="true" ht="12" hidden="false" customHeight="false" outlineLevel="0" collapsed="false">
      <c r="A142" s="18" t="n">
        <v>139</v>
      </c>
      <c r="B142" s="28"/>
      <c r="C142" s="24"/>
      <c r="D142" s="25"/>
      <c r="E142" s="29"/>
      <c r="F142" s="23"/>
      <c r="G142" s="24"/>
      <c r="H142" s="25"/>
      <c r="I142" s="25"/>
      <c r="J142" s="6" t="b">
        <f aca="false">EXACT(B142,F142)</f>
        <v>1</v>
      </c>
      <c r="K142" s="6" t="b">
        <f aca="false">EXACT(C142,G142)</f>
        <v>1</v>
      </c>
      <c r="L142" s="6" t="b">
        <f aca="false">EXACT(D142,H142)</f>
        <v>1</v>
      </c>
      <c r="M142" s="6" t="b">
        <f aca="false">EXACT(E142,I142)</f>
        <v>1</v>
      </c>
    </row>
    <row r="143" s="18" customFormat="true" ht="12" hidden="false" customHeight="false" outlineLevel="0" collapsed="false">
      <c r="A143" s="18" t="n">
        <v>140</v>
      </c>
      <c r="B143" s="28"/>
      <c r="C143" s="24"/>
      <c r="D143" s="25"/>
      <c r="E143" s="29"/>
      <c r="F143" s="23"/>
      <c r="G143" s="24"/>
      <c r="H143" s="25"/>
      <c r="I143" s="25"/>
      <c r="J143" s="6" t="b">
        <f aca="false">EXACT(B143,F143)</f>
        <v>1</v>
      </c>
      <c r="K143" s="6" t="b">
        <f aca="false">EXACT(C143,G143)</f>
        <v>1</v>
      </c>
      <c r="L143" s="6" t="b">
        <f aca="false">EXACT(D143,H143)</f>
        <v>1</v>
      </c>
      <c r="M143" s="6" t="b">
        <f aca="false">EXACT(E143,I143)</f>
        <v>1</v>
      </c>
    </row>
    <row r="144" s="18" customFormat="true" ht="12" hidden="false" customHeight="false" outlineLevel="0" collapsed="false">
      <c r="A144" s="18" t="n">
        <v>141</v>
      </c>
      <c r="B144" s="28"/>
      <c r="C144" s="24"/>
      <c r="D144" s="25"/>
      <c r="E144" s="29"/>
      <c r="F144" s="23"/>
      <c r="G144" s="24"/>
      <c r="H144" s="25"/>
      <c r="I144" s="25"/>
      <c r="J144" s="6" t="b">
        <f aca="false">EXACT(B144,F144)</f>
        <v>1</v>
      </c>
      <c r="K144" s="6" t="b">
        <f aca="false">EXACT(C144,G144)</f>
        <v>1</v>
      </c>
      <c r="L144" s="6" t="b">
        <f aca="false">EXACT(D144,H144)</f>
        <v>1</v>
      </c>
      <c r="M144" s="6" t="b">
        <f aca="false">EXACT(E144,I144)</f>
        <v>1</v>
      </c>
    </row>
    <row r="145" s="18" customFormat="true" ht="12" hidden="false" customHeight="false" outlineLevel="0" collapsed="false">
      <c r="A145" s="18" t="n">
        <v>142</v>
      </c>
      <c r="B145" s="28"/>
      <c r="C145" s="24"/>
      <c r="D145" s="25"/>
      <c r="E145" s="29"/>
      <c r="F145" s="23"/>
      <c r="G145" s="24"/>
      <c r="H145" s="25"/>
      <c r="I145" s="25"/>
      <c r="J145" s="6" t="b">
        <f aca="false">EXACT(B145,F145)</f>
        <v>1</v>
      </c>
      <c r="K145" s="6" t="b">
        <f aca="false">EXACT(C145,G145)</f>
        <v>1</v>
      </c>
      <c r="L145" s="6" t="b">
        <f aca="false">EXACT(D145,H145)</f>
        <v>1</v>
      </c>
      <c r="M145" s="6" t="b">
        <f aca="false">EXACT(E145,I145)</f>
        <v>1</v>
      </c>
    </row>
    <row r="146" s="18" customFormat="true" ht="12" hidden="false" customHeight="false" outlineLevel="0" collapsed="false">
      <c r="A146" s="18" t="n">
        <v>143</v>
      </c>
      <c r="B146" s="28"/>
      <c r="C146" s="24"/>
      <c r="D146" s="25"/>
      <c r="E146" s="29"/>
      <c r="F146" s="23"/>
      <c r="G146" s="24"/>
      <c r="H146" s="25"/>
      <c r="I146" s="25"/>
      <c r="J146" s="6" t="b">
        <f aca="false">EXACT(B146,F146)</f>
        <v>1</v>
      </c>
      <c r="K146" s="6" t="b">
        <f aca="false">EXACT(C146,G146)</f>
        <v>1</v>
      </c>
      <c r="L146" s="6" t="b">
        <f aca="false">EXACT(D146,H146)</f>
        <v>1</v>
      </c>
      <c r="M146" s="6" t="b">
        <f aca="false">EXACT(E146,I146)</f>
        <v>1</v>
      </c>
    </row>
    <row r="147" s="18" customFormat="true" ht="12" hidden="false" customHeight="false" outlineLevel="0" collapsed="false">
      <c r="A147" s="18" t="n">
        <v>144</v>
      </c>
      <c r="B147" s="28"/>
      <c r="C147" s="24"/>
      <c r="D147" s="25"/>
      <c r="E147" s="29"/>
      <c r="F147" s="23"/>
      <c r="G147" s="24"/>
      <c r="H147" s="25"/>
      <c r="I147" s="25"/>
      <c r="J147" s="6" t="b">
        <f aca="false">EXACT(B147,F147)</f>
        <v>1</v>
      </c>
      <c r="K147" s="6" t="b">
        <f aca="false">EXACT(C147,G147)</f>
        <v>1</v>
      </c>
      <c r="L147" s="6" t="b">
        <f aca="false">EXACT(D147,H147)</f>
        <v>1</v>
      </c>
      <c r="M147" s="6" t="b">
        <f aca="false">EXACT(E147,I147)</f>
        <v>1</v>
      </c>
    </row>
    <row r="148" s="18" customFormat="true" ht="12" hidden="false" customHeight="false" outlineLevel="0" collapsed="false">
      <c r="A148" s="18" t="n">
        <v>145</v>
      </c>
      <c r="B148" s="28"/>
      <c r="C148" s="24"/>
      <c r="D148" s="25"/>
      <c r="E148" s="29"/>
      <c r="F148" s="23"/>
      <c r="G148" s="24"/>
      <c r="H148" s="25"/>
      <c r="I148" s="25"/>
      <c r="J148" s="6" t="b">
        <f aca="false">EXACT(B148,F148)</f>
        <v>1</v>
      </c>
      <c r="K148" s="6" t="b">
        <f aca="false">EXACT(C148,G148)</f>
        <v>1</v>
      </c>
      <c r="L148" s="6" t="b">
        <f aca="false">EXACT(D148,H148)</f>
        <v>1</v>
      </c>
      <c r="M148" s="6" t="b">
        <f aca="false">EXACT(E148,I148)</f>
        <v>1</v>
      </c>
    </row>
    <row r="149" s="18" customFormat="true" ht="12" hidden="false" customHeight="false" outlineLevel="0" collapsed="false">
      <c r="A149" s="18" t="n">
        <v>146</v>
      </c>
      <c r="B149" s="28"/>
      <c r="C149" s="24"/>
      <c r="D149" s="25"/>
      <c r="E149" s="29"/>
      <c r="F149" s="23"/>
      <c r="G149" s="24"/>
      <c r="H149" s="25"/>
      <c r="I149" s="25"/>
      <c r="J149" s="6" t="b">
        <f aca="false">EXACT(B149,F149)</f>
        <v>1</v>
      </c>
      <c r="K149" s="6" t="b">
        <f aca="false">EXACT(C149,G149)</f>
        <v>1</v>
      </c>
      <c r="L149" s="6" t="b">
        <f aca="false">EXACT(D149,H149)</f>
        <v>1</v>
      </c>
      <c r="M149" s="6" t="b">
        <f aca="false">EXACT(E149,I149)</f>
        <v>1</v>
      </c>
    </row>
    <row r="150" s="18" customFormat="true" ht="12" hidden="false" customHeight="false" outlineLevel="0" collapsed="false">
      <c r="A150" s="18" t="n">
        <v>147</v>
      </c>
      <c r="B150" s="28"/>
      <c r="C150" s="24"/>
      <c r="D150" s="25"/>
      <c r="E150" s="29"/>
      <c r="F150" s="23"/>
      <c r="G150" s="24"/>
      <c r="H150" s="25"/>
      <c r="I150" s="25"/>
      <c r="J150" s="6" t="b">
        <f aca="false">EXACT(B150,F150)</f>
        <v>1</v>
      </c>
      <c r="K150" s="6" t="b">
        <f aca="false">EXACT(C150,G150)</f>
        <v>1</v>
      </c>
      <c r="L150" s="6" t="b">
        <f aca="false">EXACT(D150,H150)</f>
        <v>1</v>
      </c>
      <c r="M150" s="6" t="b">
        <f aca="false">EXACT(E150,I150)</f>
        <v>1</v>
      </c>
    </row>
    <row r="151" s="18" customFormat="true" ht="12" hidden="false" customHeight="false" outlineLevel="0" collapsed="false">
      <c r="A151" s="18" t="n">
        <v>148</v>
      </c>
      <c r="B151" s="28"/>
      <c r="C151" s="24"/>
      <c r="D151" s="25"/>
      <c r="E151" s="29"/>
      <c r="F151" s="23"/>
      <c r="G151" s="24"/>
      <c r="H151" s="25"/>
      <c r="I151" s="25"/>
      <c r="J151" s="6" t="b">
        <f aca="false">EXACT(B151,F151)</f>
        <v>1</v>
      </c>
      <c r="K151" s="6" t="b">
        <f aca="false">EXACT(C151,G151)</f>
        <v>1</v>
      </c>
      <c r="L151" s="6" t="b">
        <f aca="false">EXACT(D151,H151)</f>
        <v>1</v>
      </c>
      <c r="M151" s="6" t="b">
        <f aca="false">EXACT(E151,I151)</f>
        <v>1</v>
      </c>
    </row>
    <row r="152" s="18" customFormat="true" ht="12" hidden="false" customHeight="false" outlineLevel="0" collapsed="false">
      <c r="A152" s="18" t="n">
        <v>149</v>
      </c>
      <c r="B152" s="28"/>
      <c r="C152" s="24"/>
      <c r="D152" s="25"/>
      <c r="E152" s="29"/>
      <c r="F152" s="23"/>
      <c r="G152" s="24"/>
      <c r="H152" s="25"/>
      <c r="I152" s="25"/>
      <c r="J152" s="6" t="b">
        <f aca="false">EXACT(B152,F152)</f>
        <v>1</v>
      </c>
      <c r="K152" s="6" t="b">
        <f aca="false">EXACT(C152,G152)</f>
        <v>1</v>
      </c>
      <c r="L152" s="6" t="b">
        <f aca="false">EXACT(D152,H152)</f>
        <v>1</v>
      </c>
      <c r="M152" s="6" t="b">
        <f aca="false">EXACT(E152,I152)</f>
        <v>1</v>
      </c>
    </row>
    <row r="153" s="18" customFormat="true" ht="12" hidden="false" customHeight="false" outlineLevel="0" collapsed="false">
      <c r="A153" s="18" t="n">
        <v>150</v>
      </c>
      <c r="B153" s="28"/>
      <c r="C153" s="24"/>
      <c r="D153" s="25"/>
      <c r="E153" s="29"/>
      <c r="F153" s="23"/>
      <c r="G153" s="24"/>
      <c r="H153" s="25"/>
      <c r="I153" s="25"/>
      <c r="J153" s="6" t="b">
        <f aca="false">EXACT(B153,F153)</f>
        <v>1</v>
      </c>
      <c r="K153" s="6" t="b">
        <f aca="false">EXACT(C153,G153)</f>
        <v>1</v>
      </c>
      <c r="L153" s="6" t="b">
        <f aca="false">EXACT(D153,H153)</f>
        <v>1</v>
      </c>
      <c r="M153" s="6" t="b">
        <f aca="false">EXACT(E153,I153)</f>
        <v>1</v>
      </c>
    </row>
    <row r="154" s="18" customFormat="true" ht="12" hidden="false" customHeight="false" outlineLevel="0" collapsed="false">
      <c r="A154" s="18" t="n">
        <v>151</v>
      </c>
      <c r="B154" s="28"/>
      <c r="C154" s="24"/>
      <c r="D154" s="25"/>
      <c r="E154" s="29"/>
      <c r="F154" s="23"/>
      <c r="G154" s="24"/>
      <c r="H154" s="25"/>
      <c r="I154" s="25"/>
      <c r="J154" s="6" t="b">
        <f aca="false">EXACT(B154,F154)</f>
        <v>1</v>
      </c>
      <c r="K154" s="6" t="b">
        <f aca="false">EXACT(C154,G154)</f>
        <v>1</v>
      </c>
      <c r="L154" s="6" t="b">
        <f aca="false">EXACT(D154,H154)</f>
        <v>1</v>
      </c>
      <c r="M154" s="6" t="b">
        <f aca="false">EXACT(E154,I154)</f>
        <v>1</v>
      </c>
    </row>
    <row r="155" s="18" customFormat="true" ht="12" hidden="false" customHeight="false" outlineLevel="0" collapsed="false">
      <c r="A155" s="18" t="n">
        <v>152</v>
      </c>
      <c r="B155" s="28"/>
      <c r="C155" s="24"/>
      <c r="D155" s="25"/>
      <c r="E155" s="29"/>
      <c r="F155" s="23"/>
      <c r="G155" s="24"/>
      <c r="H155" s="25"/>
      <c r="I155" s="25"/>
      <c r="J155" s="6" t="b">
        <f aca="false">EXACT(B155,F155)</f>
        <v>1</v>
      </c>
      <c r="K155" s="6" t="b">
        <f aca="false">EXACT(C155,G155)</f>
        <v>1</v>
      </c>
      <c r="L155" s="6" t="b">
        <f aca="false">EXACT(D155,H155)</f>
        <v>1</v>
      </c>
      <c r="M155" s="6" t="b">
        <f aca="false">EXACT(E155,I155)</f>
        <v>1</v>
      </c>
    </row>
    <row r="156" s="18" customFormat="true" ht="12" hidden="false" customHeight="false" outlineLevel="0" collapsed="false">
      <c r="A156" s="18" t="n">
        <v>153</v>
      </c>
      <c r="B156" s="28"/>
      <c r="C156" s="24"/>
      <c r="D156" s="25"/>
      <c r="E156" s="29"/>
      <c r="F156" s="23"/>
      <c r="G156" s="24"/>
      <c r="H156" s="25"/>
      <c r="I156" s="25"/>
      <c r="J156" s="6" t="b">
        <f aca="false">EXACT(B156,F156)</f>
        <v>1</v>
      </c>
      <c r="K156" s="6" t="b">
        <f aca="false">EXACT(C156,G156)</f>
        <v>1</v>
      </c>
      <c r="L156" s="6" t="b">
        <f aca="false">EXACT(D156,H156)</f>
        <v>1</v>
      </c>
      <c r="M156" s="6" t="b">
        <f aca="false">EXACT(E156,I156)</f>
        <v>1</v>
      </c>
    </row>
    <row r="157" s="18" customFormat="true" ht="12" hidden="false" customHeight="false" outlineLevel="0" collapsed="false">
      <c r="A157" s="18" t="n">
        <v>154</v>
      </c>
      <c r="B157" s="28"/>
      <c r="C157" s="24"/>
      <c r="D157" s="25"/>
      <c r="E157" s="29"/>
      <c r="F157" s="23"/>
      <c r="G157" s="24"/>
      <c r="H157" s="25"/>
      <c r="I157" s="25"/>
      <c r="J157" s="6" t="b">
        <f aca="false">EXACT(B157,F157)</f>
        <v>1</v>
      </c>
      <c r="K157" s="6" t="b">
        <f aca="false">EXACT(C157,G157)</f>
        <v>1</v>
      </c>
      <c r="L157" s="6" t="b">
        <f aca="false">EXACT(D157,H157)</f>
        <v>1</v>
      </c>
      <c r="M157" s="6" t="b">
        <f aca="false">EXACT(E157,I157)</f>
        <v>1</v>
      </c>
    </row>
    <row r="158" s="18" customFormat="true" ht="12" hidden="false" customHeight="false" outlineLevel="0" collapsed="false">
      <c r="A158" s="18" t="n">
        <v>155</v>
      </c>
      <c r="B158" s="28"/>
      <c r="C158" s="24"/>
      <c r="D158" s="25"/>
      <c r="E158" s="29"/>
      <c r="F158" s="23"/>
      <c r="G158" s="24"/>
      <c r="H158" s="25"/>
      <c r="I158" s="25"/>
      <c r="J158" s="6" t="b">
        <f aca="false">EXACT(B158,F158)</f>
        <v>1</v>
      </c>
      <c r="K158" s="6" t="b">
        <f aca="false">EXACT(C158,G158)</f>
        <v>1</v>
      </c>
      <c r="L158" s="6" t="b">
        <f aca="false">EXACT(D158,H158)</f>
        <v>1</v>
      </c>
      <c r="M158" s="6" t="b">
        <f aca="false">EXACT(E158,I158)</f>
        <v>1</v>
      </c>
    </row>
    <row r="159" s="18" customFormat="true" ht="12" hidden="false" customHeight="false" outlineLevel="0" collapsed="false">
      <c r="A159" s="18" t="n">
        <v>156</v>
      </c>
      <c r="B159" s="28"/>
      <c r="C159" s="24"/>
      <c r="D159" s="25"/>
      <c r="E159" s="29"/>
      <c r="F159" s="23"/>
      <c r="G159" s="24"/>
      <c r="H159" s="25"/>
      <c r="I159" s="25"/>
      <c r="J159" s="6" t="b">
        <f aca="false">EXACT(B159,F159)</f>
        <v>1</v>
      </c>
      <c r="K159" s="6" t="b">
        <f aca="false">EXACT(C159,G159)</f>
        <v>1</v>
      </c>
      <c r="L159" s="6" t="b">
        <f aca="false">EXACT(D159,H159)</f>
        <v>1</v>
      </c>
      <c r="M159" s="6" t="b">
        <f aca="false">EXACT(E159,I159)</f>
        <v>1</v>
      </c>
    </row>
    <row r="160" s="18" customFormat="true" ht="12" hidden="false" customHeight="false" outlineLevel="0" collapsed="false">
      <c r="A160" s="18" t="n">
        <v>157</v>
      </c>
      <c r="B160" s="28"/>
      <c r="C160" s="24"/>
      <c r="D160" s="25"/>
      <c r="E160" s="29"/>
      <c r="F160" s="23"/>
      <c r="G160" s="24"/>
      <c r="H160" s="25"/>
      <c r="I160" s="25"/>
      <c r="J160" s="6" t="b">
        <f aca="false">EXACT(B160,F160)</f>
        <v>1</v>
      </c>
      <c r="K160" s="6" t="b">
        <f aca="false">EXACT(C160,G160)</f>
        <v>1</v>
      </c>
      <c r="L160" s="6" t="b">
        <f aca="false">EXACT(D160,H160)</f>
        <v>1</v>
      </c>
      <c r="M160" s="6" t="b">
        <f aca="false">EXACT(E160,I160)</f>
        <v>1</v>
      </c>
    </row>
    <row r="161" s="18" customFormat="true" ht="12" hidden="false" customHeight="false" outlineLevel="0" collapsed="false">
      <c r="A161" s="18" t="n">
        <v>158</v>
      </c>
      <c r="B161" s="28"/>
      <c r="C161" s="24"/>
      <c r="D161" s="25"/>
      <c r="E161" s="29"/>
      <c r="F161" s="23"/>
      <c r="G161" s="24"/>
      <c r="H161" s="25"/>
      <c r="I161" s="25"/>
      <c r="J161" s="6" t="b">
        <f aca="false">EXACT(B161,F161)</f>
        <v>1</v>
      </c>
      <c r="K161" s="6" t="b">
        <f aca="false">EXACT(C161,G161)</f>
        <v>1</v>
      </c>
      <c r="L161" s="6" t="b">
        <f aca="false">EXACT(D161,H161)</f>
        <v>1</v>
      </c>
      <c r="M161" s="6" t="b">
        <f aca="false">EXACT(E161,I161)</f>
        <v>1</v>
      </c>
    </row>
    <row r="162" s="18" customFormat="true" ht="12" hidden="false" customHeight="false" outlineLevel="0" collapsed="false">
      <c r="A162" s="18" t="n">
        <v>159</v>
      </c>
      <c r="B162" s="28"/>
      <c r="C162" s="24"/>
      <c r="D162" s="25"/>
      <c r="E162" s="29"/>
      <c r="F162" s="23"/>
      <c r="G162" s="24"/>
      <c r="H162" s="25"/>
      <c r="I162" s="25"/>
      <c r="J162" s="6" t="b">
        <f aca="false">EXACT(B162,F162)</f>
        <v>1</v>
      </c>
      <c r="K162" s="6" t="b">
        <f aca="false">EXACT(C162,G162)</f>
        <v>1</v>
      </c>
      <c r="L162" s="6" t="b">
        <f aca="false">EXACT(D162,H162)</f>
        <v>1</v>
      </c>
      <c r="M162" s="6" t="b">
        <f aca="false">EXACT(E162,I162)</f>
        <v>1</v>
      </c>
    </row>
    <row r="163" s="18" customFormat="true" ht="12" hidden="false" customHeight="false" outlineLevel="0" collapsed="false">
      <c r="A163" s="18" t="n">
        <v>160</v>
      </c>
      <c r="B163" s="28"/>
      <c r="C163" s="24"/>
      <c r="D163" s="25"/>
      <c r="E163" s="29"/>
      <c r="F163" s="23"/>
      <c r="G163" s="24"/>
      <c r="H163" s="25"/>
      <c r="I163" s="25"/>
      <c r="J163" s="6" t="b">
        <f aca="false">EXACT(B163,F163)</f>
        <v>1</v>
      </c>
      <c r="K163" s="6" t="b">
        <f aca="false">EXACT(C163,G163)</f>
        <v>1</v>
      </c>
      <c r="L163" s="6" t="b">
        <f aca="false">EXACT(D163,H163)</f>
        <v>1</v>
      </c>
      <c r="M163" s="6" t="b">
        <f aca="false">EXACT(E163,I163)</f>
        <v>1</v>
      </c>
    </row>
    <row r="164" s="18" customFormat="true" ht="12" hidden="false" customHeight="false" outlineLevel="0" collapsed="false">
      <c r="A164" s="18" t="n">
        <v>161</v>
      </c>
      <c r="B164" s="28"/>
      <c r="C164" s="24"/>
      <c r="D164" s="25"/>
      <c r="E164" s="29"/>
      <c r="F164" s="23"/>
      <c r="G164" s="24"/>
      <c r="H164" s="25"/>
      <c r="I164" s="25"/>
      <c r="J164" s="6" t="b">
        <f aca="false">EXACT(B164,F164)</f>
        <v>1</v>
      </c>
      <c r="K164" s="6" t="b">
        <f aca="false">EXACT(C164,G164)</f>
        <v>1</v>
      </c>
      <c r="L164" s="6" t="b">
        <f aca="false">EXACT(D164,H164)</f>
        <v>1</v>
      </c>
      <c r="M164" s="6" t="b">
        <f aca="false">EXACT(E164,I164)</f>
        <v>1</v>
      </c>
    </row>
    <row r="165" s="18" customFormat="true" ht="12" hidden="false" customHeight="false" outlineLevel="0" collapsed="false">
      <c r="A165" s="18" t="n">
        <v>162</v>
      </c>
      <c r="B165" s="28"/>
      <c r="C165" s="24"/>
      <c r="D165" s="25"/>
      <c r="E165" s="29"/>
      <c r="F165" s="23"/>
      <c r="G165" s="24"/>
      <c r="H165" s="25"/>
      <c r="I165" s="25"/>
      <c r="J165" s="6" t="b">
        <f aca="false">EXACT(B165,F165)</f>
        <v>1</v>
      </c>
      <c r="K165" s="6" t="b">
        <f aca="false">EXACT(C165,G165)</f>
        <v>1</v>
      </c>
      <c r="L165" s="6" t="b">
        <f aca="false">EXACT(D165,H165)</f>
        <v>1</v>
      </c>
      <c r="M165" s="6" t="b">
        <f aca="false">EXACT(E165,I165)</f>
        <v>1</v>
      </c>
    </row>
    <row r="166" s="18" customFormat="true" ht="12" hidden="false" customHeight="false" outlineLevel="0" collapsed="false">
      <c r="A166" s="18" t="n">
        <v>163</v>
      </c>
      <c r="B166" s="28"/>
      <c r="C166" s="24"/>
      <c r="D166" s="25"/>
      <c r="E166" s="29"/>
      <c r="F166" s="23"/>
      <c r="G166" s="24"/>
      <c r="H166" s="25"/>
      <c r="I166" s="25"/>
      <c r="J166" s="6" t="b">
        <f aca="false">EXACT(B166,F166)</f>
        <v>1</v>
      </c>
      <c r="K166" s="6" t="b">
        <f aca="false">EXACT(C166,G166)</f>
        <v>1</v>
      </c>
      <c r="L166" s="6" t="b">
        <f aca="false">EXACT(D166,H166)</f>
        <v>1</v>
      </c>
      <c r="M166" s="6" t="b">
        <f aca="false">EXACT(E166,I166)</f>
        <v>1</v>
      </c>
    </row>
    <row r="167" s="18" customFormat="true" ht="12" hidden="false" customHeight="false" outlineLevel="0" collapsed="false">
      <c r="A167" s="18" t="n">
        <v>164</v>
      </c>
      <c r="B167" s="28"/>
      <c r="C167" s="24"/>
      <c r="D167" s="25"/>
      <c r="E167" s="29"/>
      <c r="F167" s="23"/>
      <c r="G167" s="24"/>
      <c r="H167" s="25"/>
      <c r="I167" s="25"/>
      <c r="J167" s="6" t="b">
        <f aca="false">EXACT(B167,F167)</f>
        <v>1</v>
      </c>
      <c r="K167" s="6" t="b">
        <f aca="false">EXACT(C167,G167)</f>
        <v>1</v>
      </c>
      <c r="L167" s="6" t="b">
        <f aca="false">EXACT(D167,H167)</f>
        <v>1</v>
      </c>
      <c r="M167" s="6" t="b">
        <f aca="false">EXACT(E167,I167)</f>
        <v>1</v>
      </c>
    </row>
    <row r="168" s="18" customFormat="true" ht="12" hidden="false" customHeight="false" outlineLevel="0" collapsed="false">
      <c r="A168" s="18" t="n">
        <v>165</v>
      </c>
      <c r="B168" s="28"/>
      <c r="C168" s="24"/>
      <c r="D168" s="25"/>
      <c r="E168" s="29"/>
      <c r="F168" s="23"/>
      <c r="G168" s="24"/>
      <c r="H168" s="25"/>
      <c r="I168" s="25"/>
      <c r="J168" s="6" t="b">
        <f aca="false">EXACT(B168,F168)</f>
        <v>1</v>
      </c>
      <c r="K168" s="6" t="b">
        <f aca="false">EXACT(C168,G168)</f>
        <v>1</v>
      </c>
      <c r="L168" s="6" t="b">
        <f aca="false">EXACT(D168,H168)</f>
        <v>1</v>
      </c>
      <c r="M168" s="6" t="b">
        <f aca="false">EXACT(E168,I168)</f>
        <v>1</v>
      </c>
    </row>
    <row r="169" s="18" customFormat="true" ht="12" hidden="false" customHeight="false" outlineLevel="0" collapsed="false">
      <c r="A169" s="18" t="n">
        <v>166</v>
      </c>
      <c r="B169" s="28"/>
      <c r="C169" s="24"/>
      <c r="D169" s="25"/>
      <c r="E169" s="29"/>
      <c r="F169" s="23"/>
      <c r="G169" s="24"/>
      <c r="H169" s="25"/>
      <c r="I169" s="25"/>
      <c r="J169" s="6" t="b">
        <f aca="false">EXACT(B169,F169)</f>
        <v>1</v>
      </c>
      <c r="K169" s="6" t="b">
        <f aca="false">EXACT(C169,G169)</f>
        <v>1</v>
      </c>
      <c r="L169" s="6" t="b">
        <f aca="false">EXACT(D169,H169)</f>
        <v>1</v>
      </c>
      <c r="M169" s="6" t="b">
        <f aca="false">EXACT(E169,I169)</f>
        <v>1</v>
      </c>
    </row>
    <row r="170" s="18" customFormat="true" ht="12" hidden="false" customHeight="false" outlineLevel="0" collapsed="false">
      <c r="A170" s="18" t="n">
        <v>167</v>
      </c>
      <c r="B170" s="28"/>
      <c r="C170" s="24"/>
      <c r="D170" s="25"/>
      <c r="E170" s="29"/>
      <c r="F170" s="23"/>
      <c r="G170" s="24"/>
      <c r="H170" s="25"/>
      <c r="I170" s="25"/>
      <c r="J170" s="6" t="b">
        <f aca="false">EXACT(B170,F170)</f>
        <v>1</v>
      </c>
      <c r="K170" s="6" t="b">
        <f aca="false">EXACT(C170,G170)</f>
        <v>1</v>
      </c>
      <c r="L170" s="6" t="b">
        <f aca="false">EXACT(D170,H170)</f>
        <v>1</v>
      </c>
      <c r="M170" s="6" t="b">
        <f aca="false">EXACT(E170,I170)</f>
        <v>1</v>
      </c>
    </row>
    <row r="171" s="18" customFormat="true" ht="12" hidden="false" customHeight="false" outlineLevel="0" collapsed="false">
      <c r="A171" s="18" t="n">
        <v>168</v>
      </c>
      <c r="B171" s="28"/>
      <c r="C171" s="24"/>
      <c r="D171" s="25"/>
      <c r="E171" s="29"/>
      <c r="F171" s="23"/>
      <c r="G171" s="24"/>
      <c r="H171" s="25"/>
      <c r="I171" s="25"/>
      <c r="J171" s="6" t="b">
        <f aca="false">EXACT(B171,F171)</f>
        <v>1</v>
      </c>
      <c r="K171" s="6" t="b">
        <f aca="false">EXACT(C171,G171)</f>
        <v>1</v>
      </c>
      <c r="L171" s="6" t="b">
        <f aca="false">EXACT(D171,H171)</f>
        <v>1</v>
      </c>
      <c r="M171" s="6" t="b">
        <f aca="false">EXACT(E171,I171)</f>
        <v>1</v>
      </c>
    </row>
    <row r="172" s="18" customFormat="true" ht="12" hidden="false" customHeight="false" outlineLevel="0" collapsed="false">
      <c r="A172" s="18" t="n">
        <v>169</v>
      </c>
      <c r="B172" s="28"/>
      <c r="C172" s="24"/>
      <c r="D172" s="25"/>
      <c r="E172" s="29"/>
      <c r="F172" s="23"/>
      <c r="G172" s="24"/>
      <c r="H172" s="25"/>
      <c r="I172" s="25"/>
      <c r="J172" s="6" t="b">
        <f aca="false">EXACT(B172,F172)</f>
        <v>1</v>
      </c>
      <c r="K172" s="6" t="b">
        <f aca="false">EXACT(C172,G172)</f>
        <v>1</v>
      </c>
      <c r="L172" s="6" t="b">
        <f aca="false">EXACT(D172,H172)</f>
        <v>1</v>
      </c>
      <c r="M172" s="6" t="b">
        <f aca="false">EXACT(E172,I172)</f>
        <v>1</v>
      </c>
    </row>
    <row r="173" s="18" customFormat="true" ht="12" hidden="false" customHeight="false" outlineLevel="0" collapsed="false">
      <c r="A173" s="18" t="n">
        <v>170</v>
      </c>
      <c r="B173" s="28"/>
      <c r="C173" s="24"/>
      <c r="D173" s="25"/>
      <c r="E173" s="29"/>
      <c r="F173" s="23"/>
      <c r="G173" s="24"/>
      <c r="H173" s="25"/>
      <c r="I173" s="25"/>
      <c r="J173" s="6" t="b">
        <f aca="false">EXACT(B173,F173)</f>
        <v>1</v>
      </c>
      <c r="K173" s="6" t="b">
        <f aca="false">EXACT(C173,G173)</f>
        <v>1</v>
      </c>
      <c r="L173" s="6" t="b">
        <f aca="false">EXACT(D173,H173)</f>
        <v>1</v>
      </c>
      <c r="M173" s="6" t="b">
        <f aca="false">EXACT(E173,I173)</f>
        <v>1</v>
      </c>
    </row>
    <row r="174" s="18" customFormat="true" ht="12" hidden="false" customHeight="false" outlineLevel="0" collapsed="false">
      <c r="A174" s="18" t="n">
        <v>171</v>
      </c>
      <c r="B174" s="28"/>
      <c r="C174" s="24"/>
      <c r="D174" s="25"/>
      <c r="E174" s="29"/>
      <c r="F174" s="23"/>
      <c r="G174" s="24"/>
      <c r="H174" s="25"/>
      <c r="I174" s="25"/>
      <c r="J174" s="6" t="b">
        <f aca="false">EXACT(B174,F174)</f>
        <v>1</v>
      </c>
      <c r="K174" s="6" t="b">
        <f aca="false">EXACT(C174,G174)</f>
        <v>1</v>
      </c>
      <c r="L174" s="6" t="b">
        <f aca="false">EXACT(D174,H174)</f>
        <v>1</v>
      </c>
      <c r="M174" s="6" t="b">
        <f aca="false">EXACT(E174,I174)</f>
        <v>1</v>
      </c>
    </row>
    <row r="175" s="18" customFormat="true" ht="12" hidden="false" customHeight="false" outlineLevel="0" collapsed="false">
      <c r="A175" s="18" t="n">
        <v>172</v>
      </c>
      <c r="B175" s="28"/>
      <c r="C175" s="24"/>
      <c r="D175" s="25"/>
      <c r="E175" s="29"/>
      <c r="F175" s="23"/>
      <c r="G175" s="24"/>
      <c r="H175" s="25"/>
      <c r="I175" s="25"/>
      <c r="J175" s="6" t="b">
        <f aca="false">EXACT(B175,F175)</f>
        <v>1</v>
      </c>
      <c r="K175" s="6" t="b">
        <f aca="false">EXACT(C175,G175)</f>
        <v>1</v>
      </c>
      <c r="L175" s="6" t="b">
        <f aca="false">EXACT(D175,H175)</f>
        <v>1</v>
      </c>
      <c r="M175" s="6" t="b">
        <f aca="false">EXACT(E175,I175)</f>
        <v>1</v>
      </c>
    </row>
    <row r="176" s="18" customFormat="true" ht="12" hidden="false" customHeight="false" outlineLevel="0" collapsed="false">
      <c r="A176" s="18" t="n">
        <v>173</v>
      </c>
      <c r="B176" s="28"/>
      <c r="C176" s="24"/>
      <c r="D176" s="25"/>
      <c r="E176" s="29"/>
      <c r="F176" s="23"/>
      <c r="G176" s="24"/>
      <c r="H176" s="25"/>
      <c r="I176" s="25"/>
      <c r="J176" s="6" t="b">
        <f aca="false">EXACT(B176,F176)</f>
        <v>1</v>
      </c>
      <c r="K176" s="6" t="b">
        <f aca="false">EXACT(C176,G176)</f>
        <v>1</v>
      </c>
      <c r="L176" s="6" t="b">
        <f aca="false">EXACT(D176,H176)</f>
        <v>1</v>
      </c>
      <c r="M176" s="6" t="b">
        <f aca="false">EXACT(E176,I176)</f>
        <v>1</v>
      </c>
    </row>
    <row r="177" s="18" customFormat="true" ht="12" hidden="false" customHeight="false" outlineLevel="0" collapsed="false">
      <c r="A177" s="18" t="n">
        <v>174</v>
      </c>
      <c r="B177" s="28"/>
      <c r="C177" s="24"/>
      <c r="D177" s="25"/>
      <c r="E177" s="29"/>
      <c r="F177" s="23"/>
      <c r="G177" s="24"/>
      <c r="H177" s="25"/>
      <c r="I177" s="25"/>
      <c r="J177" s="6" t="b">
        <f aca="false">EXACT(B177,F177)</f>
        <v>1</v>
      </c>
      <c r="K177" s="6" t="b">
        <f aca="false">EXACT(C177,G177)</f>
        <v>1</v>
      </c>
      <c r="L177" s="6" t="b">
        <f aca="false">EXACT(D177,H177)</f>
        <v>1</v>
      </c>
      <c r="M177" s="6" t="b">
        <f aca="false">EXACT(E177,I177)</f>
        <v>1</v>
      </c>
    </row>
    <row r="178" s="18" customFormat="true" ht="12" hidden="false" customHeight="false" outlineLevel="0" collapsed="false">
      <c r="A178" s="18" t="n">
        <v>175</v>
      </c>
      <c r="B178" s="28"/>
      <c r="C178" s="24"/>
      <c r="D178" s="25"/>
      <c r="E178" s="29"/>
      <c r="F178" s="23"/>
      <c r="G178" s="24"/>
      <c r="H178" s="25"/>
      <c r="I178" s="25"/>
      <c r="J178" s="6" t="b">
        <f aca="false">EXACT(B178,F178)</f>
        <v>1</v>
      </c>
      <c r="K178" s="6" t="b">
        <f aca="false">EXACT(C178,G178)</f>
        <v>1</v>
      </c>
      <c r="L178" s="6" t="b">
        <f aca="false">EXACT(D178,H178)</f>
        <v>1</v>
      </c>
      <c r="M178" s="6" t="b">
        <f aca="false">EXACT(E178,I178)</f>
        <v>1</v>
      </c>
    </row>
    <row r="179" s="18" customFormat="true" ht="12" hidden="false" customHeight="false" outlineLevel="0" collapsed="false">
      <c r="A179" s="18" t="n">
        <v>176</v>
      </c>
      <c r="B179" s="28"/>
      <c r="C179" s="24"/>
      <c r="D179" s="25"/>
      <c r="E179" s="29"/>
      <c r="F179" s="23"/>
      <c r="G179" s="24"/>
      <c r="H179" s="25"/>
      <c r="I179" s="25"/>
      <c r="J179" s="6" t="b">
        <f aca="false">EXACT(B179,F179)</f>
        <v>1</v>
      </c>
      <c r="K179" s="6" t="b">
        <f aca="false">EXACT(C179,G179)</f>
        <v>1</v>
      </c>
      <c r="L179" s="6" t="b">
        <f aca="false">EXACT(D179,H179)</f>
        <v>1</v>
      </c>
      <c r="M179" s="6" t="b">
        <f aca="false">EXACT(E179,I179)</f>
        <v>1</v>
      </c>
    </row>
    <row r="180" s="18" customFormat="true" ht="12" hidden="false" customHeight="false" outlineLevel="0" collapsed="false">
      <c r="A180" s="18" t="n">
        <v>177</v>
      </c>
      <c r="B180" s="28"/>
      <c r="C180" s="24"/>
      <c r="D180" s="25"/>
      <c r="E180" s="29"/>
      <c r="F180" s="23"/>
      <c r="G180" s="24"/>
      <c r="H180" s="25"/>
      <c r="I180" s="25"/>
      <c r="J180" s="6" t="b">
        <f aca="false">EXACT(B180,F180)</f>
        <v>1</v>
      </c>
      <c r="K180" s="6" t="b">
        <f aca="false">EXACT(C180,G180)</f>
        <v>1</v>
      </c>
      <c r="L180" s="6" t="b">
        <f aca="false">EXACT(D180,H180)</f>
        <v>1</v>
      </c>
      <c r="M180" s="6" t="b">
        <f aca="false">EXACT(E180,I180)</f>
        <v>1</v>
      </c>
    </row>
    <row r="181" s="18" customFormat="true" ht="12" hidden="false" customHeight="false" outlineLevel="0" collapsed="false">
      <c r="A181" s="18" t="n">
        <v>178</v>
      </c>
      <c r="B181" s="28"/>
      <c r="C181" s="24"/>
      <c r="D181" s="25"/>
      <c r="E181" s="29"/>
      <c r="F181" s="23"/>
      <c r="G181" s="24"/>
      <c r="H181" s="25"/>
      <c r="I181" s="25"/>
      <c r="J181" s="6" t="b">
        <f aca="false">EXACT(B181,F181)</f>
        <v>1</v>
      </c>
      <c r="K181" s="6" t="b">
        <f aca="false">EXACT(C181,G181)</f>
        <v>1</v>
      </c>
      <c r="L181" s="6" t="b">
        <f aca="false">EXACT(D181,H181)</f>
        <v>1</v>
      </c>
      <c r="M181" s="6" t="b">
        <f aca="false">EXACT(E181,I181)</f>
        <v>1</v>
      </c>
    </row>
    <row r="182" s="18" customFormat="true" ht="12" hidden="false" customHeight="false" outlineLevel="0" collapsed="false">
      <c r="A182" s="18" t="n">
        <v>179</v>
      </c>
      <c r="B182" s="28"/>
      <c r="C182" s="24"/>
      <c r="D182" s="25"/>
      <c r="E182" s="29"/>
      <c r="F182" s="23"/>
      <c r="G182" s="24"/>
      <c r="H182" s="25"/>
      <c r="I182" s="25"/>
      <c r="J182" s="6" t="b">
        <f aca="false">EXACT(B182,F182)</f>
        <v>1</v>
      </c>
      <c r="K182" s="6" t="b">
        <f aca="false">EXACT(C182,G182)</f>
        <v>1</v>
      </c>
      <c r="L182" s="6" t="b">
        <f aca="false">EXACT(D182,H182)</f>
        <v>1</v>
      </c>
      <c r="M182" s="6" t="b">
        <f aca="false">EXACT(E182,I182)</f>
        <v>1</v>
      </c>
    </row>
    <row r="183" s="18" customFormat="true" ht="12" hidden="false" customHeight="false" outlineLevel="0" collapsed="false">
      <c r="A183" s="18" t="n">
        <v>180</v>
      </c>
      <c r="B183" s="28"/>
      <c r="C183" s="24"/>
      <c r="D183" s="25"/>
      <c r="E183" s="29"/>
      <c r="F183" s="23"/>
      <c r="G183" s="24"/>
      <c r="H183" s="25"/>
      <c r="I183" s="25"/>
      <c r="J183" s="6" t="b">
        <f aca="false">EXACT(B183,F183)</f>
        <v>1</v>
      </c>
      <c r="K183" s="6" t="b">
        <f aca="false">EXACT(C183,G183)</f>
        <v>1</v>
      </c>
      <c r="L183" s="6" t="b">
        <f aca="false">EXACT(D183,H183)</f>
        <v>1</v>
      </c>
      <c r="M183" s="6" t="b">
        <f aca="false">EXACT(E183,I183)</f>
        <v>1</v>
      </c>
    </row>
    <row r="184" s="18" customFormat="true" ht="12" hidden="false" customHeight="false" outlineLevel="0" collapsed="false">
      <c r="A184" s="18" t="n">
        <v>181</v>
      </c>
      <c r="B184" s="28"/>
      <c r="C184" s="24"/>
      <c r="D184" s="25"/>
      <c r="E184" s="29"/>
      <c r="F184" s="23"/>
      <c r="G184" s="24"/>
      <c r="H184" s="25"/>
      <c r="I184" s="25"/>
      <c r="J184" s="6" t="b">
        <f aca="false">EXACT(B184,F184)</f>
        <v>1</v>
      </c>
      <c r="K184" s="6" t="b">
        <f aca="false">EXACT(C184,G184)</f>
        <v>1</v>
      </c>
      <c r="L184" s="6" t="b">
        <f aca="false">EXACT(D184,H184)</f>
        <v>1</v>
      </c>
      <c r="M184" s="6" t="b">
        <f aca="false">EXACT(E184,I184)</f>
        <v>1</v>
      </c>
    </row>
    <row r="185" s="18" customFormat="true" ht="12" hidden="false" customHeight="false" outlineLevel="0" collapsed="false">
      <c r="A185" s="18" t="n">
        <v>182</v>
      </c>
      <c r="B185" s="28"/>
      <c r="C185" s="24"/>
      <c r="D185" s="25"/>
      <c r="E185" s="29"/>
      <c r="F185" s="23"/>
      <c r="G185" s="24"/>
      <c r="H185" s="25"/>
      <c r="I185" s="25"/>
      <c r="J185" s="6" t="b">
        <f aca="false">EXACT(B185,F185)</f>
        <v>1</v>
      </c>
      <c r="K185" s="6" t="b">
        <f aca="false">EXACT(C185,G185)</f>
        <v>1</v>
      </c>
      <c r="L185" s="6" t="b">
        <f aca="false">EXACT(D185,H185)</f>
        <v>1</v>
      </c>
      <c r="M185" s="6" t="b">
        <f aca="false">EXACT(E185,I185)</f>
        <v>1</v>
      </c>
    </row>
    <row r="186" s="18" customFormat="true" ht="12" hidden="false" customHeight="false" outlineLevel="0" collapsed="false">
      <c r="A186" s="18" t="n">
        <v>183</v>
      </c>
      <c r="B186" s="28"/>
      <c r="C186" s="24"/>
      <c r="D186" s="25"/>
      <c r="E186" s="29"/>
      <c r="F186" s="23"/>
      <c r="G186" s="24"/>
      <c r="H186" s="25"/>
      <c r="I186" s="25"/>
      <c r="J186" s="6" t="b">
        <f aca="false">EXACT(B186,F186)</f>
        <v>1</v>
      </c>
      <c r="K186" s="6" t="b">
        <f aca="false">EXACT(C186,G186)</f>
        <v>1</v>
      </c>
      <c r="L186" s="6" t="b">
        <f aca="false">EXACT(D186,H186)</f>
        <v>1</v>
      </c>
      <c r="M186" s="6" t="b">
        <f aca="false">EXACT(E186,I186)</f>
        <v>1</v>
      </c>
    </row>
    <row r="187" s="18" customFormat="true" ht="12" hidden="false" customHeight="false" outlineLevel="0" collapsed="false">
      <c r="A187" s="18" t="n">
        <v>184</v>
      </c>
      <c r="B187" s="28"/>
      <c r="C187" s="24"/>
      <c r="D187" s="25"/>
      <c r="E187" s="29"/>
      <c r="F187" s="23"/>
      <c r="G187" s="24"/>
      <c r="H187" s="25"/>
      <c r="I187" s="25"/>
      <c r="J187" s="6" t="b">
        <f aca="false">EXACT(B187,F187)</f>
        <v>1</v>
      </c>
      <c r="K187" s="6" t="b">
        <f aca="false">EXACT(C187,G187)</f>
        <v>1</v>
      </c>
      <c r="L187" s="6" t="b">
        <f aca="false">EXACT(D187,H187)</f>
        <v>1</v>
      </c>
      <c r="M187" s="6" t="b">
        <f aca="false">EXACT(E187,I187)</f>
        <v>1</v>
      </c>
    </row>
    <row r="188" s="18" customFormat="true" ht="12" hidden="false" customHeight="false" outlineLevel="0" collapsed="false">
      <c r="A188" s="18" t="n">
        <v>185</v>
      </c>
      <c r="B188" s="28"/>
      <c r="C188" s="24"/>
      <c r="D188" s="25"/>
      <c r="E188" s="29"/>
      <c r="F188" s="23"/>
      <c r="G188" s="24"/>
      <c r="H188" s="25"/>
      <c r="I188" s="25"/>
      <c r="J188" s="6" t="b">
        <f aca="false">EXACT(B188,F188)</f>
        <v>1</v>
      </c>
      <c r="K188" s="6" t="b">
        <f aca="false">EXACT(C188,G188)</f>
        <v>1</v>
      </c>
      <c r="L188" s="6" t="b">
        <f aca="false">EXACT(D188,H188)</f>
        <v>1</v>
      </c>
      <c r="M188" s="6" t="b">
        <f aca="false">EXACT(E188,I188)</f>
        <v>1</v>
      </c>
    </row>
    <row r="189" s="18" customFormat="true" ht="12" hidden="false" customHeight="false" outlineLevel="0" collapsed="false">
      <c r="A189" s="18" t="n">
        <v>186</v>
      </c>
      <c r="B189" s="28"/>
      <c r="C189" s="24"/>
      <c r="D189" s="25"/>
      <c r="E189" s="29"/>
      <c r="F189" s="23"/>
      <c r="G189" s="24"/>
      <c r="H189" s="25"/>
      <c r="I189" s="25"/>
      <c r="J189" s="6" t="b">
        <f aca="false">EXACT(B189,F189)</f>
        <v>1</v>
      </c>
      <c r="K189" s="6" t="b">
        <f aca="false">EXACT(C189,G189)</f>
        <v>1</v>
      </c>
      <c r="L189" s="6" t="b">
        <f aca="false">EXACT(D189,H189)</f>
        <v>1</v>
      </c>
      <c r="M189" s="6" t="b">
        <f aca="false">EXACT(E189,I189)</f>
        <v>1</v>
      </c>
    </row>
    <row r="190" s="18" customFormat="true" ht="12" hidden="false" customHeight="false" outlineLevel="0" collapsed="false">
      <c r="A190" s="18" t="n">
        <v>187</v>
      </c>
      <c r="B190" s="28"/>
      <c r="C190" s="24"/>
      <c r="D190" s="25"/>
      <c r="E190" s="29"/>
      <c r="F190" s="23"/>
      <c r="G190" s="24"/>
      <c r="H190" s="25"/>
      <c r="I190" s="25"/>
      <c r="J190" s="6" t="b">
        <f aca="false">EXACT(B190,F190)</f>
        <v>1</v>
      </c>
      <c r="K190" s="6" t="b">
        <f aca="false">EXACT(C190,G190)</f>
        <v>1</v>
      </c>
      <c r="L190" s="6" t="b">
        <f aca="false">EXACT(D190,H190)</f>
        <v>1</v>
      </c>
      <c r="M190" s="6" t="b">
        <f aca="false">EXACT(E190,I190)</f>
        <v>1</v>
      </c>
    </row>
    <row r="191" s="18" customFormat="true" ht="12" hidden="false" customHeight="false" outlineLevel="0" collapsed="false">
      <c r="A191" s="18" t="n">
        <v>188</v>
      </c>
      <c r="B191" s="28"/>
      <c r="C191" s="24"/>
      <c r="D191" s="25"/>
      <c r="E191" s="29"/>
      <c r="F191" s="23"/>
      <c r="G191" s="24"/>
      <c r="H191" s="25"/>
      <c r="I191" s="25"/>
      <c r="J191" s="6" t="b">
        <f aca="false">EXACT(B191,F191)</f>
        <v>1</v>
      </c>
      <c r="K191" s="6" t="b">
        <f aca="false">EXACT(C191,G191)</f>
        <v>1</v>
      </c>
      <c r="L191" s="6" t="b">
        <f aca="false">EXACT(D191,H191)</f>
        <v>1</v>
      </c>
      <c r="M191" s="6" t="b">
        <f aca="false">EXACT(E191,I191)</f>
        <v>1</v>
      </c>
    </row>
    <row r="192" s="18" customFormat="true" ht="12" hidden="false" customHeight="false" outlineLevel="0" collapsed="false">
      <c r="A192" s="18" t="n">
        <v>189</v>
      </c>
      <c r="B192" s="28"/>
      <c r="C192" s="24"/>
      <c r="D192" s="25"/>
      <c r="E192" s="29"/>
      <c r="F192" s="23"/>
      <c r="G192" s="24"/>
      <c r="H192" s="25"/>
      <c r="I192" s="25"/>
      <c r="J192" s="6" t="b">
        <f aca="false">EXACT(B192,F192)</f>
        <v>1</v>
      </c>
      <c r="K192" s="6" t="b">
        <f aca="false">EXACT(C192,G192)</f>
        <v>1</v>
      </c>
      <c r="L192" s="6" t="b">
        <f aca="false">EXACT(D192,H192)</f>
        <v>1</v>
      </c>
      <c r="M192" s="6" t="b">
        <f aca="false">EXACT(E192,I192)</f>
        <v>1</v>
      </c>
    </row>
    <row r="193" s="18" customFormat="true" ht="12" hidden="false" customHeight="false" outlineLevel="0" collapsed="false">
      <c r="A193" s="18" t="n">
        <v>190</v>
      </c>
      <c r="B193" s="28"/>
      <c r="C193" s="24"/>
      <c r="D193" s="25"/>
      <c r="E193" s="29"/>
      <c r="F193" s="23"/>
      <c r="G193" s="24"/>
      <c r="H193" s="25"/>
      <c r="I193" s="25"/>
      <c r="J193" s="6" t="b">
        <f aca="false">EXACT(B193,F193)</f>
        <v>1</v>
      </c>
      <c r="K193" s="6" t="b">
        <f aca="false">EXACT(C193,G193)</f>
        <v>1</v>
      </c>
      <c r="L193" s="6" t="b">
        <f aca="false">EXACT(D193,H193)</f>
        <v>1</v>
      </c>
      <c r="M193" s="6" t="b">
        <f aca="false">EXACT(E193,I193)</f>
        <v>1</v>
      </c>
    </row>
    <row r="194" s="18" customFormat="true" ht="12" hidden="false" customHeight="false" outlineLevel="0" collapsed="false">
      <c r="A194" s="18" t="n">
        <v>191</v>
      </c>
      <c r="B194" s="28"/>
      <c r="C194" s="24"/>
      <c r="D194" s="25"/>
      <c r="E194" s="29"/>
      <c r="F194" s="23"/>
      <c r="G194" s="24"/>
      <c r="H194" s="25"/>
      <c r="I194" s="25"/>
      <c r="J194" s="6" t="b">
        <f aca="false">EXACT(B194,F194)</f>
        <v>1</v>
      </c>
      <c r="K194" s="6" t="b">
        <f aca="false">EXACT(C194,G194)</f>
        <v>1</v>
      </c>
      <c r="L194" s="6" t="b">
        <f aca="false">EXACT(D194,H194)</f>
        <v>1</v>
      </c>
      <c r="M194" s="6" t="b">
        <f aca="false">EXACT(E194,I194)</f>
        <v>1</v>
      </c>
    </row>
    <row r="195" s="18" customFormat="true" ht="12" hidden="false" customHeight="false" outlineLevel="0" collapsed="false">
      <c r="A195" s="18" t="n">
        <v>192</v>
      </c>
      <c r="B195" s="28"/>
      <c r="C195" s="24"/>
      <c r="D195" s="25"/>
      <c r="E195" s="29"/>
      <c r="F195" s="23"/>
      <c r="G195" s="24"/>
      <c r="H195" s="25"/>
      <c r="I195" s="25"/>
      <c r="J195" s="6" t="b">
        <f aca="false">EXACT(B195,F195)</f>
        <v>1</v>
      </c>
      <c r="K195" s="6" t="b">
        <f aca="false">EXACT(C195,G195)</f>
        <v>1</v>
      </c>
      <c r="L195" s="6" t="b">
        <f aca="false">EXACT(D195,H195)</f>
        <v>1</v>
      </c>
      <c r="M195" s="6" t="b">
        <f aca="false">EXACT(E195,I195)</f>
        <v>1</v>
      </c>
    </row>
    <row r="196" s="18" customFormat="true" ht="12" hidden="false" customHeight="false" outlineLevel="0" collapsed="false">
      <c r="A196" s="18" t="n">
        <v>193</v>
      </c>
      <c r="B196" s="28"/>
      <c r="C196" s="24"/>
      <c r="D196" s="25"/>
      <c r="E196" s="29"/>
      <c r="F196" s="23"/>
      <c r="G196" s="24"/>
      <c r="H196" s="25"/>
      <c r="I196" s="25"/>
      <c r="J196" s="6" t="b">
        <f aca="false">EXACT(B196,F196)</f>
        <v>1</v>
      </c>
      <c r="K196" s="6" t="b">
        <f aca="false">EXACT(C196,G196)</f>
        <v>1</v>
      </c>
      <c r="L196" s="6" t="b">
        <f aca="false">EXACT(D196,H196)</f>
        <v>1</v>
      </c>
      <c r="M196" s="6" t="b">
        <f aca="false">EXACT(E196,I196)</f>
        <v>1</v>
      </c>
    </row>
    <row r="197" s="18" customFormat="true" ht="12" hidden="false" customHeight="false" outlineLevel="0" collapsed="false">
      <c r="A197" s="18" t="n">
        <v>194</v>
      </c>
      <c r="B197" s="28"/>
      <c r="C197" s="24"/>
      <c r="D197" s="25"/>
      <c r="E197" s="29"/>
      <c r="F197" s="23"/>
      <c r="G197" s="24"/>
      <c r="H197" s="25"/>
      <c r="I197" s="25"/>
      <c r="J197" s="6" t="b">
        <f aca="false">EXACT(B197,F197)</f>
        <v>1</v>
      </c>
      <c r="K197" s="6" t="b">
        <f aca="false">EXACT(C197,G197)</f>
        <v>1</v>
      </c>
      <c r="L197" s="6" t="b">
        <f aca="false">EXACT(D197,H197)</f>
        <v>1</v>
      </c>
      <c r="M197" s="6" t="b">
        <f aca="false">EXACT(E197,I197)</f>
        <v>1</v>
      </c>
    </row>
    <row r="198" s="18" customFormat="true" ht="12" hidden="false" customHeight="false" outlineLevel="0" collapsed="false">
      <c r="A198" s="18" t="n">
        <v>195</v>
      </c>
      <c r="B198" s="28"/>
      <c r="C198" s="24"/>
      <c r="D198" s="25"/>
      <c r="E198" s="29"/>
      <c r="F198" s="23"/>
      <c r="G198" s="24"/>
      <c r="H198" s="25"/>
      <c r="I198" s="25"/>
      <c r="J198" s="6" t="b">
        <f aca="false">EXACT(B198,F198)</f>
        <v>1</v>
      </c>
      <c r="K198" s="6" t="b">
        <f aca="false">EXACT(C198,G198)</f>
        <v>1</v>
      </c>
      <c r="L198" s="6" t="b">
        <f aca="false">EXACT(D198,H198)</f>
        <v>1</v>
      </c>
      <c r="M198" s="6" t="b">
        <f aca="false">EXACT(E198,I198)</f>
        <v>1</v>
      </c>
    </row>
    <row r="199" s="18" customFormat="true" ht="12" hidden="false" customHeight="false" outlineLevel="0" collapsed="false">
      <c r="A199" s="18" t="n">
        <v>196</v>
      </c>
      <c r="B199" s="28"/>
      <c r="C199" s="24"/>
      <c r="D199" s="25"/>
      <c r="E199" s="29"/>
      <c r="F199" s="23"/>
      <c r="G199" s="24"/>
      <c r="H199" s="25"/>
      <c r="I199" s="25"/>
      <c r="J199" s="6" t="b">
        <f aca="false">EXACT(B199,F199)</f>
        <v>1</v>
      </c>
      <c r="K199" s="6" t="b">
        <f aca="false">EXACT(C199,G199)</f>
        <v>1</v>
      </c>
      <c r="L199" s="6" t="b">
        <f aca="false">EXACT(D199,H199)</f>
        <v>1</v>
      </c>
      <c r="M199" s="6" t="b">
        <f aca="false">EXACT(E199,I199)</f>
        <v>1</v>
      </c>
    </row>
    <row r="200" s="18" customFormat="true" ht="12" hidden="false" customHeight="false" outlineLevel="0" collapsed="false">
      <c r="A200" s="18" t="n">
        <v>197</v>
      </c>
      <c r="B200" s="28"/>
      <c r="C200" s="24"/>
      <c r="D200" s="25"/>
      <c r="E200" s="29"/>
      <c r="F200" s="23"/>
      <c r="G200" s="24"/>
      <c r="H200" s="25"/>
      <c r="I200" s="25"/>
      <c r="J200" s="6" t="b">
        <f aca="false">EXACT(B200,F200)</f>
        <v>1</v>
      </c>
      <c r="K200" s="6" t="b">
        <f aca="false">EXACT(C200,G200)</f>
        <v>1</v>
      </c>
      <c r="L200" s="6" t="b">
        <f aca="false">EXACT(D200,H200)</f>
        <v>1</v>
      </c>
      <c r="M200" s="6" t="b">
        <f aca="false">EXACT(E200,I200)</f>
        <v>1</v>
      </c>
    </row>
    <row r="201" s="18" customFormat="true" ht="12" hidden="false" customHeight="false" outlineLevel="0" collapsed="false">
      <c r="A201" s="18" t="n">
        <v>198</v>
      </c>
      <c r="B201" s="28"/>
      <c r="C201" s="24"/>
      <c r="D201" s="25"/>
      <c r="E201" s="29"/>
      <c r="F201" s="23"/>
      <c r="G201" s="24"/>
      <c r="H201" s="25"/>
      <c r="I201" s="25"/>
      <c r="J201" s="6" t="b">
        <f aca="false">EXACT(B201,F201)</f>
        <v>1</v>
      </c>
      <c r="K201" s="6" t="b">
        <f aca="false">EXACT(C201,G201)</f>
        <v>1</v>
      </c>
      <c r="L201" s="6" t="b">
        <f aca="false">EXACT(D201,H201)</f>
        <v>1</v>
      </c>
      <c r="M201" s="6" t="b">
        <f aca="false">EXACT(E201,I201)</f>
        <v>1</v>
      </c>
    </row>
    <row r="202" s="18" customFormat="true" ht="12" hidden="false" customHeight="false" outlineLevel="0" collapsed="false">
      <c r="A202" s="18" t="n">
        <v>199</v>
      </c>
      <c r="B202" s="28"/>
      <c r="C202" s="24"/>
      <c r="D202" s="25"/>
      <c r="E202" s="29"/>
      <c r="F202" s="23"/>
      <c r="G202" s="24"/>
      <c r="H202" s="25"/>
      <c r="I202" s="25"/>
      <c r="J202" s="6" t="b">
        <f aca="false">EXACT(B202,F202)</f>
        <v>1</v>
      </c>
      <c r="K202" s="6" t="b">
        <f aca="false">EXACT(C202,G202)</f>
        <v>1</v>
      </c>
      <c r="L202" s="6" t="b">
        <f aca="false">EXACT(D202,H202)</f>
        <v>1</v>
      </c>
      <c r="M202" s="6" t="b">
        <f aca="false">EXACT(E202,I202)</f>
        <v>1</v>
      </c>
    </row>
    <row r="203" s="18" customFormat="true" ht="12" hidden="false" customHeight="false" outlineLevel="0" collapsed="false">
      <c r="A203" s="18" t="n">
        <v>200</v>
      </c>
      <c r="B203" s="28"/>
      <c r="C203" s="24"/>
      <c r="D203" s="25"/>
      <c r="E203" s="29"/>
      <c r="F203" s="23"/>
      <c r="G203" s="24"/>
      <c r="H203" s="25"/>
      <c r="I203" s="25"/>
      <c r="J203" s="6" t="b">
        <f aca="false">EXACT(B203,F203)</f>
        <v>1</v>
      </c>
      <c r="K203" s="6" t="b">
        <f aca="false">EXACT(C203,G203)</f>
        <v>1</v>
      </c>
      <c r="L203" s="6" t="b">
        <f aca="false">EXACT(D203,H203)</f>
        <v>1</v>
      </c>
      <c r="M203" s="6" t="b">
        <f aca="false">EXACT(E203,I203)</f>
        <v>1</v>
      </c>
    </row>
    <row r="204" s="18" customFormat="true" ht="12" hidden="false" customHeight="false" outlineLevel="0" collapsed="false">
      <c r="A204" s="18" t="n">
        <v>201</v>
      </c>
      <c r="B204" s="28"/>
      <c r="C204" s="24"/>
      <c r="D204" s="25"/>
      <c r="E204" s="29"/>
      <c r="F204" s="23"/>
      <c r="G204" s="24"/>
      <c r="H204" s="25"/>
      <c r="I204" s="25"/>
      <c r="J204" s="6" t="b">
        <f aca="false">EXACT(B204,F204)</f>
        <v>1</v>
      </c>
      <c r="K204" s="6" t="b">
        <f aca="false">EXACT(C204,G204)</f>
        <v>1</v>
      </c>
      <c r="L204" s="6" t="b">
        <f aca="false">EXACT(D204,H204)</f>
        <v>1</v>
      </c>
      <c r="M204" s="6" t="b">
        <f aca="false">EXACT(E204,I204)</f>
        <v>1</v>
      </c>
    </row>
    <row r="205" s="18" customFormat="true" ht="12" hidden="false" customHeight="false" outlineLevel="0" collapsed="false">
      <c r="A205" s="18" t="n">
        <v>202</v>
      </c>
      <c r="B205" s="28"/>
      <c r="C205" s="24"/>
      <c r="D205" s="25"/>
      <c r="E205" s="29"/>
      <c r="F205" s="23"/>
      <c r="G205" s="24"/>
      <c r="H205" s="25"/>
      <c r="I205" s="25"/>
      <c r="J205" s="6" t="b">
        <f aca="false">EXACT(B205,F205)</f>
        <v>1</v>
      </c>
      <c r="K205" s="6" t="b">
        <f aca="false">EXACT(C205,G205)</f>
        <v>1</v>
      </c>
      <c r="L205" s="6" t="b">
        <f aca="false">EXACT(D205,H205)</f>
        <v>1</v>
      </c>
      <c r="M205" s="6" t="b">
        <f aca="false">EXACT(E205,I205)</f>
        <v>1</v>
      </c>
    </row>
    <row r="206" s="18" customFormat="true" ht="12" hidden="false" customHeight="false" outlineLevel="0" collapsed="false">
      <c r="A206" s="18" t="n">
        <v>203</v>
      </c>
      <c r="B206" s="28"/>
      <c r="C206" s="24"/>
      <c r="D206" s="25"/>
      <c r="E206" s="29"/>
      <c r="F206" s="23"/>
      <c r="G206" s="24"/>
      <c r="H206" s="25"/>
      <c r="I206" s="25"/>
      <c r="J206" s="6" t="b">
        <f aca="false">EXACT(B206,F206)</f>
        <v>1</v>
      </c>
      <c r="K206" s="6" t="b">
        <f aca="false">EXACT(C206,G206)</f>
        <v>1</v>
      </c>
      <c r="L206" s="6" t="b">
        <f aca="false">EXACT(D206,H206)</f>
        <v>1</v>
      </c>
      <c r="M206" s="6" t="b">
        <f aca="false">EXACT(E206,I206)</f>
        <v>1</v>
      </c>
    </row>
    <row r="207" s="18" customFormat="true" ht="12" hidden="false" customHeight="false" outlineLevel="0" collapsed="false">
      <c r="A207" s="18" t="n">
        <v>204</v>
      </c>
      <c r="B207" s="28"/>
      <c r="C207" s="24"/>
      <c r="D207" s="25"/>
      <c r="E207" s="29"/>
      <c r="F207" s="23"/>
      <c r="G207" s="24"/>
      <c r="H207" s="25"/>
      <c r="I207" s="25"/>
      <c r="J207" s="6" t="b">
        <f aca="false">EXACT(B207,F207)</f>
        <v>1</v>
      </c>
      <c r="K207" s="6" t="b">
        <f aca="false">EXACT(C207,G207)</f>
        <v>1</v>
      </c>
      <c r="L207" s="6" t="b">
        <f aca="false">EXACT(D207,H207)</f>
        <v>1</v>
      </c>
      <c r="M207" s="6" t="b">
        <f aca="false">EXACT(E207,I207)</f>
        <v>1</v>
      </c>
    </row>
    <row r="208" s="18" customFormat="true" ht="12" hidden="false" customHeight="false" outlineLevel="0" collapsed="false">
      <c r="A208" s="18" t="n">
        <v>205</v>
      </c>
      <c r="B208" s="28"/>
      <c r="C208" s="24"/>
      <c r="D208" s="25"/>
      <c r="E208" s="29"/>
      <c r="F208" s="23"/>
      <c r="G208" s="24"/>
      <c r="H208" s="25"/>
      <c r="I208" s="25"/>
      <c r="J208" s="6" t="b">
        <f aca="false">EXACT(B208,F208)</f>
        <v>1</v>
      </c>
      <c r="K208" s="6" t="b">
        <f aca="false">EXACT(C208,G208)</f>
        <v>1</v>
      </c>
      <c r="L208" s="6" t="b">
        <f aca="false">EXACT(D208,H208)</f>
        <v>1</v>
      </c>
      <c r="M208" s="6" t="b">
        <f aca="false">EXACT(E208,I208)</f>
        <v>1</v>
      </c>
    </row>
    <row r="209" s="18" customFormat="true" ht="12" hidden="false" customHeight="false" outlineLevel="0" collapsed="false">
      <c r="A209" s="18" t="n">
        <v>206</v>
      </c>
      <c r="B209" s="28"/>
      <c r="C209" s="24"/>
      <c r="D209" s="25"/>
      <c r="E209" s="29"/>
      <c r="F209" s="23"/>
      <c r="G209" s="24"/>
      <c r="H209" s="25"/>
      <c r="I209" s="25"/>
      <c r="J209" s="6" t="b">
        <f aca="false">EXACT(B209,F209)</f>
        <v>1</v>
      </c>
      <c r="K209" s="6" t="b">
        <f aca="false">EXACT(C209,G209)</f>
        <v>1</v>
      </c>
      <c r="L209" s="6" t="b">
        <f aca="false">EXACT(D209,H209)</f>
        <v>1</v>
      </c>
      <c r="M209" s="6" t="b">
        <f aca="false">EXACT(E209,I209)</f>
        <v>1</v>
      </c>
    </row>
    <row r="210" s="18" customFormat="true" ht="12" hidden="false" customHeight="false" outlineLevel="0" collapsed="false">
      <c r="A210" s="18" t="n">
        <v>207</v>
      </c>
      <c r="B210" s="28"/>
      <c r="C210" s="24"/>
      <c r="D210" s="25"/>
      <c r="E210" s="29"/>
      <c r="F210" s="23"/>
      <c r="G210" s="24"/>
      <c r="H210" s="25"/>
      <c r="I210" s="25"/>
      <c r="J210" s="6" t="b">
        <f aca="false">EXACT(B210,F210)</f>
        <v>1</v>
      </c>
      <c r="K210" s="6" t="b">
        <f aca="false">EXACT(C210,G210)</f>
        <v>1</v>
      </c>
      <c r="L210" s="6" t="b">
        <f aca="false">EXACT(D210,H210)</f>
        <v>1</v>
      </c>
      <c r="M210" s="6" t="b">
        <f aca="false">EXACT(E210,I210)</f>
        <v>1</v>
      </c>
    </row>
    <row r="211" s="18" customFormat="true" ht="12" hidden="false" customHeight="false" outlineLevel="0" collapsed="false">
      <c r="A211" s="18" t="n">
        <v>208</v>
      </c>
      <c r="B211" s="28"/>
      <c r="C211" s="24"/>
      <c r="D211" s="25"/>
      <c r="E211" s="29"/>
      <c r="F211" s="23"/>
      <c r="G211" s="24"/>
      <c r="H211" s="25"/>
      <c r="I211" s="25"/>
      <c r="J211" s="6" t="b">
        <f aca="false">EXACT(B211,F211)</f>
        <v>1</v>
      </c>
      <c r="K211" s="6" t="b">
        <f aca="false">EXACT(C211,G211)</f>
        <v>1</v>
      </c>
      <c r="L211" s="6" t="b">
        <f aca="false">EXACT(D211,H211)</f>
        <v>1</v>
      </c>
      <c r="M211" s="6" t="b">
        <f aca="false">EXACT(E211,I211)</f>
        <v>1</v>
      </c>
    </row>
    <row r="212" s="18" customFormat="true" ht="12" hidden="false" customHeight="false" outlineLevel="0" collapsed="false">
      <c r="A212" s="18" t="n">
        <v>209</v>
      </c>
      <c r="B212" s="28"/>
      <c r="C212" s="24"/>
      <c r="D212" s="25"/>
      <c r="E212" s="29"/>
      <c r="F212" s="23"/>
      <c r="G212" s="24"/>
      <c r="H212" s="25"/>
      <c r="I212" s="25"/>
      <c r="J212" s="6" t="b">
        <f aca="false">EXACT(B212,F212)</f>
        <v>1</v>
      </c>
      <c r="K212" s="6" t="b">
        <f aca="false">EXACT(C212,G212)</f>
        <v>1</v>
      </c>
      <c r="L212" s="6" t="b">
        <f aca="false">EXACT(D212,H212)</f>
        <v>1</v>
      </c>
      <c r="M212" s="6" t="b">
        <f aca="false">EXACT(E212,I212)</f>
        <v>1</v>
      </c>
    </row>
    <row r="213" s="18" customFormat="true" ht="12" hidden="false" customHeight="false" outlineLevel="0" collapsed="false">
      <c r="A213" s="18" t="n">
        <v>210</v>
      </c>
      <c r="B213" s="28"/>
      <c r="C213" s="24"/>
      <c r="D213" s="25"/>
      <c r="E213" s="29"/>
      <c r="F213" s="23"/>
      <c r="G213" s="24"/>
      <c r="H213" s="25"/>
      <c r="I213" s="25"/>
      <c r="J213" s="6" t="b">
        <f aca="false">EXACT(B213,F213)</f>
        <v>1</v>
      </c>
      <c r="K213" s="6" t="b">
        <f aca="false">EXACT(C213,G213)</f>
        <v>1</v>
      </c>
      <c r="L213" s="6" t="b">
        <f aca="false">EXACT(D213,H213)</f>
        <v>1</v>
      </c>
      <c r="M213" s="6" t="b">
        <f aca="false">EXACT(E213,I213)</f>
        <v>1</v>
      </c>
    </row>
    <row r="214" s="18" customFormat="true" ht="12" hidden="false" customHeight="false" outlineLevel="0" collapsed="false">
      <c r="A214" s="18" t="n">
        <v>211</v>
      </c>
      <c r="B214" s="28"/>
      <c r="C214" s="24"/>
      <c r="D214" s="25"/>
      <c r="E214" s="29"/>
      <c r="F214" s="23"/>
      <c r="G214" s="24"/>
      <c r="H214" s="25"/>
      <c r="I214" s="25"/>
      <c r="J214" s="6" t="b">
        <f aca="false">EXACT(B214,F214)</f>
        <v>1</v>
      </c>
      <c r="K214" s="6" t="b">
        <f aca="false">EXACT(C214,G214)</f>
        <v>1</v>
      </c>
      <c r="L214" s="6" t="b">
        <f aca="false">EXACT(D214,H214)</f>
        <v>1</v>
      </c>
      <c r="M214" s="6" t="b">
        <f aca="false">EXACT(E214,I214)</f>
        <v>1</v>
      </c>
    </row>
    <row r="215" s="18" customFormat="true" ht="12" hidden="false" customHeight="false" outlineLevel="0" collapsed="false">
      <c r="A215" s="18" t="n">
        <v>212</v>
      </c>
      <c r="B215" s="28"/>
      <c r="C215" s="24"/>
      <c r="D215" s="25"/>
      <c r="E215" s="29"/>
      <c r="F215" s="23"/>
      <c r="G215" s="24"/>
      <c r="H215" s="25"/>
      <c r="I215" s="25"/>
      <c r="J215" s="6" t="b">
        <f aca="false">EXACT(B215,F215)</f>
        <v>1</v>
      </c>
      <c r="K215" s="6" t="b">
        <f aca="false">EXACT(C215,G215)</f>
        <v>1</v>
      </c>
      <c r="L215" s="6" t="b">
        <f aca="false">EXACT(D215,H215)</f>
        <v>1</v>
      </c>
      <c r="M215" s="6" t="b">
        <f aca="false">EXACT(E215,I215)</f>
        <v>1</v>
      </c>
    </row>
    <row r="216" s="18" customFormat="true" ht="12" hidden="false" customHeight="false" outlineLevel="0" collapsed="false">
      <c r="A216" s="18" t="n">
        <v>213</v>
      </c>
      <c r="B216" s="28"/>
      <c r="C216" s="24"/>
      <c r="D216" s="25"/>
      <c r="E216" s="29"/>
      <c r="F216" s="23"/>
      <c r="G216" s="24"/>
      <c r="H216" s="25"/>
      <c r="I216" s="25"/>
      <c r="J216" s="6" t="b">
        <f aca="false">EXACT(B216,F216)</f>
        <v>1</v>
      </c>
      <c r="K216" s="6" t="b">
        <f aca="false">EXACT(C216,G216)</f>
        <v>1</v>
      </c>
      <c r="L216" s="6" t="b">
        <f aca="false">EXACT(D216,H216)</f>
        <v>1</v>
      </c>
      <c r="M216" s="6" t="b">
        <f aca="false">EXACT(E216,I216)</f>
        <v>1</v>
      </c>
    </row>
    <row r="217" s="18" customFormat="true" ht="12" hidden="false" customHeight="false" outlineLevel="0" collapsed="false">
      <c r="A217" s="18" t="n">
        <v>214</v>
      </c>
      <c r="B217" s="28"/>
      <c r="C217" s="24"/>
      <c r="D217" s="25"/>
      <c r="E217" s="29"/>
      <c r="F217" s="23"/>
      <c r="G217" s="24"/>
      <c r="H217" s="25"/>
      <c r="I217" s="25"/>
      <c r="J217" s="6" t="b">
        <f aca="false">EXACT(B217,F217)</f>
        <v>1</v>
      </c>
      <c r="K217" s="6" t="b">
        <f aca="false">EXACT(C217,G217)</f>
        <v>1</v>
      </c>
      <c r="L217" s="6" t="b">
        <f aca="false">EXACT(D217,H217)</f>
        <v>1</v>
      </c>
      <c r="M217" s="6" t="b">
        <f aca="false">EXACT(E217,I217)</f>
        <v>1</v>
      </c>
    </row>
    <row r="218" s="18" customFormat="true" ht="12" hidden="false" customHeight="false" outlineLevel="0" collapsed="false">
      <c r="A218" s="18" t="n">
        <v>215</v>
      </c>
      <c r="B218" s="28"/>
      <c r="C218" s="24"/>
      <c r="D218" s="25"/>
      <c r="E218" s="29"/>
      <c r="F218" s="23"/>
      <c r="G218" s="24"/>
      <c r="H218" s="25"/>
      <c r="I218" s="25"/>
      <c r="J218" s="6" t="b">
        <f aca="false">EXACT(B218,F218)</f>
        <v>1</v>
      </c>
      <c r="K218" s="6" t="b">
        <f aca="false">EXACT(C218,G218)</f>
        <v>1</v>
      </c>
      <c r="L218" s="6" t="b">
        <f aca="false">EXACT(D218,H218)</f>
        <v>1</v>
      </c>
      <c r="M218" s="6" t="b">
        <f aca="false">EXACT(E218,I218)</f>
        <v>1</v>
      </c>
    </row>
    <row r="219" s="18" customFormat="true" ht="12" hidden="false" customHeight="false" outlineLevel="0" collapsed="false">
      <c r="A219" s="18" t="n">
        <v>216</v>
      </c>
      <c r="B219" s="28"/>
      <c r="C219" s="24"/>
      <c r="D219" s="25"/>
      <c r="E219" s="29"/>
      <c r="F219" s="23"/>
      <c r="G219" s="24"/>
      <c r="H219" s="25"/>
      <c r="I219" s="25"/>
      <c r="J219" s="6" t="b">
        <f aca="false">EXACT(B219,F219)</f>
        <v>1</v>
      </c>
      <c r="K219" s="6" t="b">
        <f aca="false">EXACT(C219,G219)</f>
        <v>1</v>
      </c>
      <c r="L219" s="6" t="b">
        <f aca="false">EXACT(D219,H219)</f>
        <v>1</v>
      </c>
      <c r="M219" s="6" t="b">
        <f aca="false">EXACT(E219,I219)</f>
        <v>1</v>
      </c>
    </row>
    <row r="220" s="18" customFormat="true" ht="12" hidden="false" customHeight="false" outlineLevel="0" collapsed="false">
      <c r="A220" s="18" t="n">
        <v>217</v>
      </c>
      <c r="B220" s="28"/>
      <c r="C220" s="24"/>
      <c r="D220" s="25"/>
      <c r="E220" s="29"/>
      <c r="F220" s="23"/>
      <c r="G220" s="24"/>
      <c r="H220" s="25"/>
      <c r="I220" s="25"/>
      <c r="J220" s="6" t="b">
        <f aca="false">EXACT(B220,F220)</f>
        <v>1</v>
      </c>
      <c r="K220" s="6" t="b">
        <f aca="false">EXACT(C220,G220)</f>
        <v>1</v>
      </c>
      <c r="L220" s="6" t="b">
        <f aca="false">EXACT(D220,H220)</f>
        <v>1</v>
      </c>
      <c r="M220" s="6" t="b">
        <f aca="false">EXACT(E220,I220)</f>
        <v>1</v>
      </c>
    </row>
    <row r="221" s="18" customFormat="true" ht="12" hidden="false" customHeight="false" outlineLevel="0" collapsed="false">
      <c r="A221" s="18" t="n">
        <v>218</v>
      </c>
      <c r="B221" s="28"/>
      <c r="C221" s="24"/>
      <c r="D221" s="25"/>
      <c r="E221" s="29"/>
      <c r="F221" s="23"/>
      <c r="G221" s="24"/>
      <c r="H221" s="25"/>
      <c r="I221" s="25"/>
      <c r="J221" s="6" t="b">
        <f aca="false">EXACT(B221,F221)</f>
        <v>1</v>
      </c>
      <c r="K221" s="6" t="b">
        <f aca="false">EXACT(C221,G221)</f>
        <v>1</v>
      </c>
      <c r="L221" s="6" t="b">
        <f aca="false">EXACT(D221,H221)</f>
        <v>1</v>
      </c>
      <c r="M221" s="6" t="b">
        <f aca="false">EXACT(E221,I221)</f>
        <v>1</v>
      </c>
    </row>
    <row r="222" s="18" customFormat="true" ht="12" hidden="false" customHeight="false" outlineLevel="0" collapsed="false">
      <c r="A222" s="18" t="n">
        <v>219</v>
      </c>
      <c r="B222" s="28"/>
      <c r="C222" s="24"/>
      <c r="D222" s="25"/>
      <c r="E222" s="29"/>
      <c r="F222" s="23"/>
      <c r="G222" s="24"/>
      <c r="H222" s="25"/>
      <c r="I222" s="25"/>
      <c r="J222" s="6" t="b">
        <f aca="false">EXACT(B222,F222)</f>
        <v>1</v>
      </c>
      <c r="K222" s="6" t="b">
        <f aca="false">EXACT(C222,G222)</f>
        <v>1</v>
      </c>
      <c r="L222" s="6" t="b">
        <f aca="false">EXACT(D222,H222)</f>
        <v>1</v>
      </c>
      <c r="M222" s="6" t="b">
        <f aca="false">EXACT(E222,I222)</f>
        <v>1</v>
      </c>
    </row>
    <row r="223" s="18" customFormat="true" ht="12" hidden="false" customHeight="false" outlineLevel="0" collapsed="false">
      <c r="A223" s="18" t="n">
        <v>220</v>
      </c>
      <c r="B223" s="28"/>
      <c r="C223" s="24"/>
      <c r="D223" s="25"/>
      <c r="E223" s="29"/>
      <c r="F223" s="23"/>
      <c r="G223" s="24"/>
      <c r="H223" s="25"/>
      <c r="I223" s="25"/>
      <c r="J223" s="6" t="b">
        <f aca="false">EXACT(B223,F223)</f>
        <v>1</v>
      </c>
      <c r="K223" s="6" t="b">
        <f aca="false">EXACT(C223,G223)</f>
        <v>1</v>
      </c>
      <c r="L223" s="6" t="b">
        <f aca="false">EXACT(D223,H223)</f>
        <v>1</v>
      </c>
      <c r="M223" s="6" t="b">
        <f aca="false">EXACT(E223,I223)</f>
        <v>1</v>
      </c>
    </row>
    <row r="224" s="18" customFormat="true" ht="12" hidden="false" customHeight="false" outlineLevel="0" collapsed="false">
      <c r="A224" s="18" t="n">
        <v>221</v>
      </c>
      <c r="B224" s="28"/>
      <c r="C224" s="24"/>
      <c r="D224" s="25"/>
      <c r="E224" s="29"/>
      <c r="F224" s="23"/>
      <c r="G224" s="24"/>
      <c r="H224" s="25"/>
      <c r="I224" s="25"/>
      <c r="J224" s="6" t="b">
        <f aca="false">EXACT(B224,F224)</f>
        <v>1</v>
      </c>
      <c r="K224" s="6" t="b">
        <f aca="false">EXACT(C224,G224)</f>
        <v>1</v>
      </c>
      <c r="L224" s="6" t="b">
        <f aca="false">EXACT(D224,H224)</f>
        <v>1</v>
      </c>
      <c r="M224" s="6" t="b">
        <f aca="false">EXACT(E224,I224)</f>
        <v>1</v>
      </c>
    </row>
    <row r="225" s="18" customFormat="true" ht="12" hidden="false" customHeight="false" outlineLevel="0" collapsed="false">
      <c r="A225" s="18" t="n">
        <v>222</v>
      </c>
      <c r="B225" s="28"/>
      <c r="C225" s="24"/>
      <c r="D225" s="25"/>
      <c r="E225" s="29"/>
      <c r="F225" s="23"/>
      <c r="G225" s="24"/>
      <c r="H225" s="25"/>
      <c r="I225" s="25"/>
      <c r="J225" s="6" t="b">
        <f aca="false">EXACT(B225,F225)</f>
        <v>1</v>
      </c>
      <c r="K225" s="6" t="b">
        <f aca="false">EXACT(C225,G225)</f>
        <v>1</v>
      </c>
      <c r="L225" s="6" t="b">
        <f aca="false">EXACT(D225,H225)</f>
        <v>1</v>
      </c>
      <c r="M225" s="6" t="b">
        <f aca="false">EXACT(E225,I225)</f>
        <v>1</v>
      </c>
    </row>
    <row r="226" s="18" customFormat="true" ht="12" hidden="false" customHeight="false" outlineLevel="0" collapsed="false">
      <c r="A226" s="18" t="n">
        <v>223</v>
      </c>
      <c r="B226" s="28"/>
      <c r="C226" s="24"/>
      <c r="D226" s="25"/>
      <c r="E226" s="29"/>
      <c r="F226" s="23"/>
      <c r="G226" s="24"/>
      <c r="H226" s="25"/>
      <c r="I226" s="25"/>
      <c r="J226" s="6" t="b">
        <f aca="false">EXACT(B226,F226)</f>
        <v>1</v>
      </c>
      <c r="K226" s="6" t="b">
        <f aca="false">EXACT(C226,G226)</f>
        <v>1</v>
      </c>
      <c r="L226" s="6" t="b">
        <f aca="false">EXACT(D226,H226)</f>
        <v>1</v>
      </c>
      <c r="M226" s="6" t="b">
        <f aca="false">EXACT(E226,I226)</f>
        <v>1</v>
      </c>
    </row>
    <row r="227" s="18" customFormat="true" ht="12" hidden="false" customHeight="false" outlineLevel="0" collapsed="false">
      <c r="A227" s="18" t="n">
        <v>224</v>
      </c>
      <c r="B227" s="28"/>
      <c r="C227" s="24"/>
      <c r="D227" s="25"/>
      <c r="E227" s="29"/>
      <c r="F227" s="23"/>
      <c r="G227" s="24"/>
      <c r="H227" s="25"/>
      <c r="I227" s="25"/>
      <c r="J227" s="6" t="b">
        <f aca="false">EXACT(B227,F227)</f>
        <v>1</v>
      </c>
      <c r="K227" s="6" t="b">
        <f aca="false">EXACT(C227,G227)</f>
        <v>1</v>
      </c>
      <c r="L227" s="6" t="b">
        <f aca="false">EXACT(D227,H227)</f>
        <v>1</v>
      </c>
      <c r="M227" s="6" t="b">
        <f aca="false">EXACT(E227,I227)</f>
        <v>1</v>
      </c>
    </row>
    <row r="228" s="18" customFormat="true" ht="12" hidden="false" customHeight="false" outlineLevel="0" collapsed="false">
      <c r="A228" s="18" t="n">
        <v>225</v>
      </c>
      <c r="B228" s="28"/>
      <c r="C228" s="24"/>
      <c r="D228" s="25"/>
      <c r="E228" s="29"/>
      <c r="F228" s="23"/>
      <c r="G228" s="24"/>
      <c r="H228" s="25"/>
      <c r="I228" s="25"/>
      <c r="J228" s="6" t="b">
        <f aca="false">EXACT(B228,F228)</f>
        <v>1</v>
      </c>
      <c r="K228" s="6" t="b">
        <f aca="false">EXACT(C228,G228)</f>
        <v>1</v>
      </c>
      <c r="L228" s="6" t="b">
        <f aca="false">EXACT(D228,H228)</f>
        <v>1</v>
      </c>
      <c r="M228" s="6" t="b">
        <f aca="false">EXACT(E228,I228)</f>
        <v>1</v>
      </c>
    </row>
    <row r="229" s="18" customFormat="true" ht="12" hidden="false" customHeight="false" outlineLevel="0" collapsed="false">
      <c r="A229" s="18" t="n">
        <v>226</v>
      </c>
      <c r="B229" s="28"/>
      <c r="C229" s="24"/>
      <c r="D229" s="25"/>
      <c r="E229" s="29"/>
      <c r="F229" s="23"/>
      <c r="G229" s="24"/>
      <c r="H229" s="25"/>
      <c r="I229" s="25"/>
      <c r="J229" s="6" t="b">
        <f aca="false">EXACT(B229,F229)</f>
        <v>1</v>
      </c>
      <c r="K229" s="6" t="b">
        <f aca="false">EXACT(C229,G229)</f>
        <v>1</v>
      </c>
      <c r="L229" s="6" t="b">
        <f aca="false">EXACT(D229,H229)</f>
        <v>1</v>
      </c>
      <c r="M229" s="6" t="b">
        <f aca="false">EXACT(E229,I229)</f>
        <v>1</v>
      </c>
    </row>
    <row r="230" s="18" customFormat="true" ht="12" hidden="false" customHeight="false" outlineLevel="0" collapsed="false">
      <c r="A230" s="18" t="n">
        <v>227</v>
      </c>
      <c r="B230" s="28"/>
      <c r="C230" s="24"/>
      <c r="D230" s="25"/>
      <c r="E230" s="29"/>
      <c r="F230" s="23"/>
      <c r="G230" s="24"/>
      <c r="H230" s="25"/>
      <c r="I230" s="25"/>
      <c r="J230" s="6" t="b">
        <f aca="false">EXACT(B230,F230)</f>
        <v>1</v>
      </c>
      <c r="K230" s="6" t="b">
        <f aca="false">EXACT(C230,G230)</f>
        <v>1</v>
      </c>
      <c r="L230" s="6" t="b">
        <f aca="false">EXACT(D230,H230)</f>
        <v>1</v>
      </c>
      <c r="M230" s="6" t="b">
        <f aca="false">EXACT(E230,I230)</f>
        <v>1</v>
      </c>
    </row>
    <row r="231" s="18" customFormat="true" ht="12" hidden="false" customHeight="false" outlineLevel="0" collapsed="false">
      <c r="A231" s="18" t="n">
        <v>228</v>
      </c>
      <c r="B231" s="28"/>
      <c r="C231" s="24"/>
      <c r="D231" s="25"/>
      <c r="E231" s="29"/>
      <c r="F231" s="23"/>
      <c r="G231" s="24"/>
      <c r="H231" s="25"/>
      <c r="I231" s="25"/>
      <c r="J231" s="6" t="b">
        <f aca="false">EXACT(B231,F231)</f>
        <v>1</v>
      </c>
      <c r="K231" s="6" t="b">
        <f aca="false">EXACT(C231,G231)</f>
        <v>1</v>
      </c>
      <c r="L231" s="6" t="b">
        <f aca="false">EXACT(D231,H231)</f>
        <v>1</v>
      </c>
      <c r="M231" s="6" t="b">
        <f aca="false">EXACT(E231,I231)</f>
        <v>1</v>
      </c>
    </row>
    <row r="232" s="18" customFormat="true" ht="12" hidden="false" customHeight="false" outlineLevel="0" collapsed="false">
      <c r="A232" s="18" t="n">
        <v>229</v>
      </c>
      <c r="B232" s="28"/>
      <c r="C232" s="24"/>
      <c r="D232" s="25"/>
      <c r="E232" s="29"/>
      <c r="F232" s="23"/>
      <c r="G232" s="24"/>
      <c r="H232" s="25"/>
      <c r="I232" s="25"/>
      <c r="J232" s="6" t="b">
        <f aca="false">EXACT(B232,F232)</f>
        <v>1</v>
      </c>
      <c r="K232" s="6" t="b">
        <f aca="false">EXACT(C232,G232)</f>
        <v>1</v>
      </c>
      <c r="L232" s="6" t="b">
        <f aca="false">EXACT(D232,H232)</f>
        <v>1</v>
      </c>
      <c r="M232" s="6" t="b">
        <f aca="false">EXACT(E232,I232)</f>
        <v>1</v>
      </c>
    </row>
    <row r="233" s="18" customFormat="true" ht="12" hidden="false" customHeight="false" outlineLevel="0" collapsed="false">
      <c r="A233" s="18" t="n">
        <v>230</v>
      </c>
      <c r="B233" s="28"/>
      <c r="C233" s="24"/>
      <c r="D233" s="25"/>
      <c r="E233" s="29"/>
      <c r="F233" s="23"/>
      <c r="G233" s="24"/>
      <c r="H233" s="25"/>
      <c r="I233" s="25"/>
      <c r="J233" s="6" t="b">
        <f aca="false">EXACT(B233,F233)</f>
        <v>1</v>
      </c>
      <c r="K233" s="6" t="b">
        <f aca="false">EXACT(C233,G233)</f>
        <v>1</v>
      </c>
      <c r="L233" s="6" t="b">
        <f aca="false">EXACT(D233,H233)</f>
        <v>1</v>
      </c>
      <c r="M233" s="6" t="b">
        <f aca="false">EXACT(E233,I233)</f>
        <v>1</v>
      </c>
    </row>
    <row r="234" s="18" customFormat="true" ht="12" hidden="false" customHeight="false" outlineLevel="0" collapsed="false">
      <c r="A234" s="18" t="n">
        <v>231</v>
      </c>
      <c r="B234" s="28"/>
      <c r="C234" s="24"/>
      <c r="D234" s="25"/>
      <c r="E234" s="29"/>
      <c r="F234" s="23"/>
      <c r="G234" s="24"/>
      <c r="H234" s="25"/>
      <c r="I234" s="25"/>
      <c r="J234" s="6" t="b">
        <f aca="false">EXACT(B234,F234)</f>
        <v>1</v>
      </c>
      <c r="K234" s="6" t="b">
        <f aca="false">EXACT(C234,G234)</f>
        <v>1</v>
      </c>
      <c r="L234" s="6" t="b">
        <f aca="false">EXACT(D234,H234)</f>
        <v>1</v>
      </c>
      <c r="M234" s="6" t="b">
        <f aca="false">EXACT(E234,I234)</f>
        <v>1</v>
      </c>
    </row>
    <row r="235" s="18" customFormat="true" ht="12" hidden="false" customHeight="false" outlineLevel="0" collapsed="false">
      <c r="A235" s="18" t="n">
        <v>232</v>
      </c>
      <c r="B235" s="28"/>
      <c r="C235" s="24"/>
      <c r="D235" s="25"/>
      <c r="E235" s="29"/>
      <c r="F235" s="23"/>
      <c r="G235" s="24"/>
      <c r="H235" s="25"/>
      <c r="I235" s="25"/>
      <c r="J235" s="6" t="b">
        <f aca="false">EXACT(B235,F235)</f>
        <v>1</v>
      </c>
      <c r="K235" s="6" t="b">
        <f aca="false">EXACT(C235,G235)</f>
        <v>1</v>
      </c>
      <c r="L235" s="6" t="b">
        <f aca="false">EXACT(D235,H235)</f>
        <v>1</v>
      </c>
      <c r="M235" s="6" t="b">
        <f aca="false">EXACT(E235,I235)</f>
        <v>1</v>
      </c>
    </row>
    <row r="236" s="18" customFormat="true" ht="12" hidden="false" customHeight="false" outlineLevel="0" collapsed="false">
      <c r="A236" s="18" t="n">
        <v>233</v>
      </c>
      <c r="B236" s="28"/>
      <c r="C236" s="24"/>
      <c r="D236" s="25"/>
      <c r="E236" s="29"/>
      <c r="F236" s="23"/>
      <c r="G236" s="24"/>
      <c r="H236" s="25"/>
      <c r="I236" s="25"/>
      <c r="J236" s="6" t="b">
        <f aca="false">EXACT(B236,F236)</f>
        <v>1</v>
      </c>
      <c r="K236" s="6" t="b">
        <f aca="false">EXACT(C236,G236)</f>
        <v>1</v>
      </c>
      <c r="L236" s="6" t="b">
        <f aca="false">EXACT(D236,H236)</f>
        <v>1</v>
      </c>
      <c r="M236" s="6" t="b">
        <f aca="false">EXACT(E236,I236)</f>
        <v>1</v>
      </c>
    </row>
    <row r="237" s="18" customFormat="true" ht="12" hidden="false" customHeight="false" outlineLevel="0" collapsed="false">
      <c r="A237" s="18" t="n">
        <v>234</v>
      </c>
      <c r="B237" s="28"/>
      <c r="C237" s="24"/>
      <c r="D237" s="25"/>
      <c r="E237" s="29"/>
      <c r="F237" s="23"/>
      <c r="G237" s="24"/>
      <c r="H237" s="25"/>
      <c r="I237" s="25"/>
      <c r="J237" s="6" t="b">
        <f aca="false">EXACT(B237,F237)</f>
        <v>1</v>
      </c>
      <c r="K237" s="6" t="b">
        <f aca="false">EXACT(C237,G237)</f>
        <v>1</v>
      </c>
      <c r="L237" s="6" t="b">
        <f aca="false">EXACT(D237,H237)</f>
        <v>1</v>
      </c>
      <c r="M237" s="6" t="b">
        <f aca="false">EXACT(E237,I237)</f>
        <v>1</v>
      </c>
    </row>
    <row r="238" s="18" customFormat="true" ht="12" hidden="false" customHeight="false" outlineLevel="0" collapsed="false">
      <c r="A238" s="18" t="n">
        <v>235</v>
      </c>
      <c r="B238" s="28"/>
      <c r="C238" s="24"/>
      <c r="D238" s="25"/>
      <c r="E238" s="29"/>
      <c r="F238" s="23"/>
      <c r="G238" s="24"/>
      <c r="H238" s="25"/>
      <c r="I238" s="25"/>
      <c r="J238" s="6" t="b">
        <f aca="false">EXACT(B238,F238)</f>
        <v>1</v>
      </c>
      <c r="K238" s="6" t="b">
        <f aca="false">EXACT(C238,G238)</f>
        <v>1</v>
      </c>
      <c r="L238" s="6" t="b">
        <f aca="false">EXACT(D238,H238)</f>
        <v>1</v>
      </c>
      <c r="M238" s="6" t="b">
        <f aca="false">EXACT(E238,I238)</f>
        <v>1</v>
      </c>
    </row>
    <row r="239" s="18" customFormat="true" ht="12" hidden="false" customHeight="false" outlineLevel="0" collapsed="false">
      <c r="A239" s="18" t="n">
        <v>236</v>
      </c>
      <c r="B239" s="28"/>
      <c r="C239" s="24"/>
      <c r="D239" s="25"/>
      <c r="E239" s="29"/>
      <c r="F239" s="23"/>
      <c r="G239" s="24"/>
      <c r="H239" s="25"/>
      <c r="I239" s="25"/>
      <c r="J239" s="6" t="b">
        <f aca="false">EXACT(B239,F239)</f>
        <v>1</v>
      </c>
      <c r="K239" s="6" t="b">
        <f aca="false">EXACT(C239,G239)</f>
        <v>1</v>
      </c>
      <c r="L239" s="6" t="b">
        <f aca="false">EXACT(D239,H239)</f>
        <v>1</v>
      </c>
      <c r="M239" s="6" t="b">
        <f aca="false">EXACT(E239,I239)</f>
        <v>1</v>
      </c>
    </row>
    <row r="240" s="18" customFormat="true" ht="12" hidden="false" customHeight="false" outlineLevel="0" collapsed="false">
      <c r="A240" s="18" t="n">
        <v>237</v>
      </c>
      <c r="B240" s="28"/>
      <c r="C240" s="24"/>
      <c r="D240" s="25"/>
      <c r="E240" s="29"/>
      <c r="F240" s="23"/>
      <c r="G240" s="24"/>
      <c r="H240" s="25"/>
      <c r="I240" s="25"/>
      <c r="J240" s="6" t="b">
        <f aca="false">EXACT(B240,F240)</f>
        <v>1</v>
      </c>
      <c r="K240" s="6" t="b">
        <f aca="false">EXACT(C240,G240)</f>
        <v>1</v>
      </c>
      <c r="L240" s="6" t="b">
        <f aca="false">EXACT(D240,H240)</f>
        <v>1</v>
      </c>
      <c r="M240" s="6" t="b">
        <f aca="false">EXACT(E240,I240)</f>
        <v>1</v>
      </c>
    </row>
    <row r="241" s="18" customFormat="true" ht="12" hidden="false" customHeight="false" outlineLevel="0" collapsed="false">
      <c r="A241" s="18" t="n">
        <v>238</v>
      </c>
      <c r="B241" s="28"/>
      <c r="C241" s="24"/>
      <c r="D241" s="25"/>
      <c r="E241" s="29"/>
      <c r="F241" s="23"/>
      <c r="G241" s="24"/>
      <c r="H241" s="25"/>
      <c r="I241" s="25"/>
      <c r="J241" s="6" t="b">
        <f aca="false">EXACT(B241,F241)</f>
        <v>1</v>
      </c>
      <c r="K241" s="6" t="b">
        <f aca="false">EXACT(C241,G241)</f>
        <v>1</v>
      </c>
      <c r="L241" s="6" t="b">
        <f aca="false">EXACT(D241,H241)</f>
        <v>1</v>
      </c>
      <c r="M241" s="6" t="b">
        <f aca="false">EXACT(E241,I241)</f>
        <v>1</v>
      </c>
    </row>
    <row r="242" s="18" customFormat="true" ht="12" hidden="false" customHeight="false" outlineLevel="0" collapsed="false">
      <c r="A242" s="18" t="n">
        <v>239</v>
      </c>
      <c r="B242" s="28"/>
      <c r="C242" s="24"/>
      <c r="D242" s="25"/>
      <c r="E242" s="29"/>
      <c r="F242" s="23"/>
      <c r="G242" s="24"/>
      <c r="H242" s="25"/>
      <c r="I242" s="25"/>
      <c r="J242" s="6" t="b">
        <f aca="false">EXACT(B242,F242)</f>
        <v>1</v>
      </c>
      <c r="K242" s="6" t="b">
        <f aca="false">EXACT(C242,G242)</f>
        <v>1</v>
      </c>
      <c r="L242" s="6" t="b">
        <f aca="false">EXACT(D242,H242)</f>
        <v>1</v>
      </c>
      <c r="M242" s="6" t="b">
        <f aca="false">EXACT(E242,I242)</f>
        <v>1</v>
      </c>
    </row>
    <row r="243" s="18" customFormat="true" ht="12" hidden="false" customHeight="false" outlineLevel="0" collapsed="false">
      <c r="A243" s="18" t="n">
        <v>240</v>
      </c>
      <c r="B243" s="28"/>
      <c r="C243" s="24"/>
      <c r="D243" s="25"/>
      <c r="E243" s="29"/>
      <c r="F243" s="23"/>
      <c r="G243" s="24"/>
      <c r="H243" s="25"/>
      <c r="I243" s="25"/>
      <c r="J243" s="6" t="b">
        <f aca="false">EXACT(B243,F243)</f>
        <v>1</v>
      </c>
      <c r="K243" s="6" t="b">
        <f aca="false">EXACT(C243,G243)</f>
        <v>1</v>
      </c>
      <c r="L243" s="6" t="b">
        <f aca="false">EXACT(D243,H243)</f>
        <v>1</v>
      </c>
      <c r="M243" s="6" t="b">
        <f aca="false">EXACT(E243,I243)</f>
        <v>1</v>
      </c>
    </row>
    <row r="244" s="18" customFormat="true" ht="12" hidden="false" customHeight="false" outlineLevel="0" collapsed="false">
      <c r="A244" s="18" t="n">
        <v>241</v>
      </c>
      <c r="B244" s="28"/>
      <c r="C244" s="24"/>
      <c r="D244" s="25"/>
      <c r="E244" s="29"/>
      <c r="F244" s="23"/>
      <c r="G244" s="24"/>
      <c r="H244" s="25"/>
      <c r="I244" s="25"/>
      <c r="J244" s="6" t="b">
        <f aca="false">EXACT(B244,F244)</f>
        <v>1</v>
      </c>
      <c r="K244" s="6" t="b">
        <f aca="false">EXACT(C244,G244)</f>
        <v>1</v>
      </c>
      <c r="L244" s="6" t="b">
        <f aca="false">EXACT(D244,H244)</f>
        <v>1</v>
      </c>
      <c r="M244" s="6" t="b">
        <f aca="false">EXACT(E244,I244)</f>
        <v>1</v>
      </c>
    </row>
    <row r="245" s="18" customFormat="true" ht="12" hidden="false" customHeight="false" outlineLevel="0" collapsed="false">
      <c r="A245" s="18" t="n">
        <v>242</v>
      </c>
      <c r="B245" s="28"/>
      <c r="C245" s="24"/>
      <c r="D245" s="25"/>
      <c r="E245" s="29"/>
      <c r="F245" s="23"/>
      <c r="G245" s="24"/>
      <c r="H245" s="25"/>
      <c r="I245" s="25"/>
      <c r="J245" s="6" t="b">
        <f aca="false">EXACT(B245,F245)</f>
        <v>1</v>
      </c>
      <c r="K245" s="6" t="b">
        <f aca="false">EXACT(C245,G245)</f>
        <v>1</v>
      </c>
      <c r="L245" s="6" t="b">
        <f aca="false">EXACT(D245,H245)</f>
        <v>1</v>
      </c>
      <c r="M245" s="6" t="b">
        <f aca="false">EXACT(E245,I245)</f>
        <v>1</v>
      </c>
    </row>
    <row r="246" s="18" customFormat="true" ht="12" hidden="false" customHeight="false" outlineLevel="0" collapsed="false">
      <c r="A246" s="18" t="n">
        <v>243</v>
      </c>
      <c r="B246" s="28"/>
      <c r="C246" s="24"/>
      <c r="D246" s="25"/>
      <c r="E246" s="29"/>
      <c r="F246" s="23"/>
      <c r="G246" s="24"/>
      <c r="H246" s="25"/>
      <c r="I246" s="25"/>
      <c r="J246" s="6" t="b">
        <f aca="false">EXACT(B246,F246)</f>
        <v>1</v>
      </c>
      <c r="K246" s="6" t="b">
        <f aca="false">EXACT(C246,G246)</f>
        <v>1</v>
      </c>
      <c r="L246" s="6" t="b">
        <f aca="false">EXACT(D246,H246)</f>
        <v>1</v>
      </c>
      <c r="M246" s="6" t="b">
        <f aca="false">EXACT(E246,I246)</f>
        <v>1</v>
      </c>
    </row>
    <row r="247" s="18" customFormat="true" ht="12" hidden="false" customHeight="false" outlineLevel="0" collapsed="false">
      <c r="A247" s="18" t="n">
        <v>244</v>
      </c>
      <c r="B247" s="28"/>
      <c r="C247" s="24"/>
      <c r="D247" s="25"/>
      <c r="E247" s="29"/>
      <c r="F247" s="23"/>
      <c r="G247" s="24"/>
      <c r="H247" s="25"/>
      <c r="I247" s="25"/>
      <c r="J247" s="6" t="b">
        <f aca="false">EXACT(B247,F247)</f>
        <v>1</v>
      </c>
      <c r="K247" s="6" t="b">
        <f aca="false">EXACT(C247,G247)</f>
        <v>1</v>
      </c>
      <c r="L247" s="6" t="b">
        <f aca="false">EXACT(D247,H247)</f>
        <v>1</v>
      </c>
      <c r="M247" s="6" t="b">
        <f aca="false">EXACT(E247,I247)</f>
        <v>1</v>
      </c>
    </row>
    <row r="248" s="18" customFormat="true" ht="12" hidden="false" customHeight="false" outlineLevel="0" collapsed="false">
      <c r="A248" s="18" t="n">
        <v>245</v>
      </c>
      <c r="B248" s="28"/>
      <c r="C248" s="24"/>
      <c r="D248" s="25"/>
      <c r="E248" s="29"/>
      <c r="F248" s="23"/>
      <c r="G248" s="24"/>
      <c r="H248" s="25"/>
      <c r="I248" s="25"/>
      <c r="J248" s="6" t="b">
        <f aca="false">EXACT(B248,F248)</f>
        <v>1</v>
      </c>
      <c r="K248" s="6" t="b">
        <f aca="false">EXACT(C248,G248)</f>
        <v>1</v>
      </c>
      <c r="L248" s="6" t="b">
        <f aca="false">EXACT(D248,H248)</f>
        <v>1</v>
      </c>
      <c r="M248" s="6" t="b">
        <f aca="false">EXACT(E248,I248)</f>
        <v>1</v>
      </c>
    </row>
    <row r="249" s="18" customFormat="true" ht="12" hidden="false" customHeight="false" outlineLevel="0" collapsed="false">
      <c r="A249" s="18" t="n">
        <v>246</v>
      </c>
      <c r="B249" s="28"/>
      <c r="C249" s="24"/>
      <c r="D249" s="25"/>
      <c r="E249" s="29"/>
      <c r="F249" s="23"/>
      <c r="G249" s="24"/>
      <c r="H249" s="25"/>
      <c r="I249" s="25"/>
      <c r="J249" s="6" t="b">
        <f aca="false">EXACT(B249,F249)</f>
        <v>1</v>
      </c>
      <c r="K249" s="6" t="b">
        <f aca="false">EXACT(C249,G249)</f>
        <v>1</v>
      </c>
      <c r="L249" s="6" t="b">
        <f aca="false">EXACT(D249,H249)</f>
        <v>1</v>
      </c>
      <c r="M249" s="6" t="b">
        <f aca="false">EXACT(E249,I249)</f>
        <v>1</v>
      </c>
    </row>
    <row r="250" s="18" customFormat="true" ht="12" hidden="false" customHeight="false" outlineLevel="0" collapsed="false">
      <c r="A250" s="18" t="n">
        <v>247</v>
      </c>
      <c r="B250" s="28"/>
      <c r="C250" s="24"/>
      <c r="D250" s="25"/>
      <c r="E250" s="29"/>
      <c r="F250" s="23"/>
      <c r="G250" s="24"/>
      <c r="H250" s="25"/>
      <c r="I250" s="25"/>
      <c r="J250" s="6" t="b">
        <f aca="false">EXACT(B250,F250)</f>
        <v>1</v>
      </c>
      <c r="K250" s="6" t="b">
        <f aca="false">EXACT(C250,G250)</f>
        <v>1</v>
      </c>
      <c r="L250" s="6" t="b">
        <f aca="false">EXACT(D250,H250)</f>
        <v>1</v>
      </c>
      <c r="M250" s="6" t="b">
        <f aca="false">EXACT(E250,I250)</f>
        <v>1</v>
      </c>
    </row>
    <row r="251" s="18" customFormat="true" ht="12" hidden="false" customHeight="false" outlineLevel="0" collapsed="false">
      <c r="A251" s="18" t="n">
        <v>248</v>
      </c>
      <c r="B251" s="28"/>
      <c r="C251" s="24"/>
      <c r="D251" s="25"/>
      <c r="E251" s="29"/>
      <c r="F251" s="23"/>
      <c r="G251" s="24"/>
      <c r="H251" s="25"/>
      <c r="I251" s="25"/>
      <c r="J251" s="6" t="b">
        <f aca="false">EXACT(B251,F251)</f>
        <v>1</v>
      </c>
      <c r="K251" s="6" t="b">
        <f aca="false">EXACT(C251,G251)</f>
        <v>1</v>
      </c>
      <c r="L251" s="6" t="b">
        <f aca="false">EXACT(D251,H251)</f>
        <v>1</v>
      </c>
      <c r="M251" s="6" t="b">
        <f aca="false">EXACT(E251,I251)</f>
        <v>1</v>
      </c>
    </row>
    <row r="252" s="18" customFormat="true" ht="12" hidden="false" customHeight="false" outlineLevel="0" collapsed="false">
      <c r="A252" s="18" t="n">
        <v>249</v>
      </c>
      <c r="B252" s="28"/>
      <c r="C252" s="24"/>
      <c r="D252" s="25"/>
      <c r="E252" s="29"/>
      <c r="F252" s="23"/>
      <c r="G252" s="24"/>
      <c r="H252" s="25"/>
      <c r="I252" s="25"/>
      <c r="J252" s="6" t="b">
        <f aca="false">EXACT(B252,F252)</f>
        <v>1</v>
      </c>
      <c r="K252" s="6" t="b">
        <f aca="false">EXACT(C252,G252)</f>
        <v>1</v>
      </c>
      <c r="L252" s="6" t="b">
        <f aca="false">EXACT(D252,H252)</f>
        <v>1</v>
      </c>
      <c r="M252" s="6" t="b">
        <f aca="false">EXACT(E252,I252)</f>
        <v>1</v>
      </c>
    </row>
    <row r="253" s="18" customFormat="true" ht="12" hidden="false" customHeight="false" outlineLevel="0" collapsed="false">
      <c r="A253" s="18" t="n">
        <v>250</v>
      </c>
      <c r="B253" s="28"/>
      <c r="C253" s="24"/>
      <c r="D253" s="25"/>
      <c r="E253" s="29"/>
      <c r="F253" s="23"/>
      <c r="G253" s="24"/>
      <c r="H253" s="25"/>
      <c r="I253" s="25"/>
      <c r="J253" s="6" t="b">
        <f aca="false">EXACT(B253,F253)</f>
        <v>1</v>
      </c>
      <c r="K253" s="6" t="b">
        <f aca="false">EXACT(C253,G253)</f>
        <v>1</v>
      </c>
      <c r="L253" s="6" t="b">
        <f aca="false">EXACT(D253,H253)</f>
        <v>1</v>
      </c>
      <c r="M253" s="6" t="b">
        <f aca="false">EXACT(E253,I253)</f>
        <v>1</v>
      </c>
    </row>
    <row r="254" s="18" customFormat="true" ht="12" hidden="false" customHeight="false" outlineLevel="0" collapsed="false">
      <c r="A254" s="18" t="n">
        <v>251</v>
      </c>
      <c r="B254" s="28"/>
      <c r="C254" s="24"/>
      <c r="D254" s="25"/>
      <c r="E254" s="29"/>
      <c r="F254" s="23"/>
      <c r="G254" s="24"/>
      <c r="H254" s="25"/>
      <c r="I254" s="25"/>
      <c r="J254" s="6" t="b">
        <f aca="false">EXACT(B254,F254)</f>
        <v>1</v>
      </c>
      <c r="K254" s="6" t="b">
        <f aca="false">EXACT(C254,G254)</f>
        <v>1</v>
      </c>
      <c r="L254" s="6" t="b">
        <f aca="false">EXACT(D254,H254)</f>
        <v>1</v>
      </c>
      <c r="M254" s="6" t="b">
        <f aca="false">EXACT(E254,I254)</f>
        <v>1</v>
      </c>
    </row>
    <row r="255" s="18" customFormat="true" ht="12" hidden="false" customHeight="false" outlineLevel="0" collapsed="false">
      <c r="A255" s="18" t="n">
        <v>252</v>
      </c>
      <c r="B255" s="28"/>
      <c r="C255" s="24"/>
      <c r="D255" s="25"/>
      <c r="E255" s="29"/>
      <c r="F255" s="23"/>
      <c r="G255" s="24"/>
      <c r="H255" s="25"/>
      <c r="I255" s="25"/>
      <c r="J255" s="6" t="b">
        <f aca="false">EXACT(B255,F255)</f>
        <v>1</v>
      </c>
      <c r="K255" s="6" t="b">
        <f aca="false">EXACT(C255,G255)</f>
        <v>1</v>
      </c>
      <c r="L255" s="6" t="b">
        <f aca="false">EXACT(D255,H255)</f>
        <v>1</v>
      </c>
      <c r="M255" s="6" t="b">
        <f aca="false">EXACT(E255,I255)</f>
        <v>1</v>
      </c>
    </row>
    <row r="256" s="18" customFormat="true" ht="12" hidden="false" customHeight="false" outlineLevel="0" collapsed="false">
      <c r="A256" s="18" t="n">
        <v>253</v>
      </c>
      <c r="B256" s="28"/>
      <c r="C256" s="24"/>
      <c r="D256" s="25"/>
      <c r="E256" s="29"/>
      <c r="F256" s="23"/>
      <c r="G256" s="24"/>
      <c r="H256" s="25"/>
      <c r="I256" s="25"/>
      <c r="J256" s="6" t="b">
        <f aca="false">EXACT(B256,F256)</f>
        <v>1</v>
      </c>
      <c r="K256" s="6" t="b">
        <f aca="false">EXACT(C256,G256)</f>
        <v>1</v>
      </c>
      <c r="L256" s="6" t="b">
        <f aca="false">EXACT(D256,H256)</f>
        <v>1</v>
      </c>
      <c r="M256" s="6" t="b">
        <f aca="false">EXACT(E256,I256)</f>
        <v>1</v>
      </c>
    </row>
    <row r="257" s="18" customFormat="true" ht="12" hidden="false" customHeight="false" outlineLevel="0" collapsed="false">
      <c r="A257" s="18" t="n">
        <v>254</v>
      </c>
      <c r="B257" s="28"/>
      <c r="C257" s="24"/>
      <c r="D257" s="25"/>
      <c r="E257" s="29"/>
      <c r="F257" s="23"/>
      <c r="G257" s="24"/>
      <c r="H257" s="25"/>
      <c r="I257" s="25"/>
      <c r="J257" s="6" t="b">
        <f aca="false">EXACT(B257,F257)</f>
        <v>1</v>
      </c>
      <c r="K257" s="6" t="b">
        <f aca="false">EXACT(C257,G257)</f>
        <v>1</v>
      </c>
      <c r="L257" s="6" t="b">
        <f aca="false">EXACT(D257,H257)</f>
        <v>1</v>
      </c>
      <c r="M257" s="6" t="b">
        <f aca="false">EXACT(E257,I257)</f>
        <v>1</v>
      </c>
    </row>
    <row r="258" s="18" customFormat="true" ht="12" hidden="false" customHeight="false" outlineLevel="0" collapsed="false">
      <c r="A258" s="18" t="n">
        <v>255</v>
      </c>
      <c r="B258" s="28"/>
      <c r="C258" s="24"/>
      <c r="D258" s="25"/>
      <c r="E258" s="29"/>
      <c r="F258" s="23"/>
      <c r="G258" s="24"/>
      <c r="H258" s="25"/>
      <c r="I258" s="25"/>
      <c r="J258" s="6" t="b">
        <f aca="false">EXACT(B258,F258)</f>
        <v>1</v>
      </c>
      <c r="K258" s="6" t="b">
        <f aca="false">EXACT(C258,G258)</f>
        <v>1</v>
      </c>
      <c r="L258" s="6" t="b">
        <f aca="false">EXACT(D258,H258)</f>
        <v>1</v>
      </c>
      <c r="M258" s="6" t="b">
        <f aca="false">EXACT(E258,I258)</f>
        <v>1</v>
      </c>
    </row>
    <row r="259" s="18" customFormat="true" ht="12" hidden="false" customHeight="false" outlineLevel="0" collapsed="false">
      <c r="A259" s="18" t="n">
        <v>256</v>
      </c>
      <c r="B259" s="28"/>
      <c r="C259" s="24"/>
      <c r="D259" s="25"/>
      <c r="E259" s="29"/>
      <c r="F259" s="23"/>
      <c r="G259" s="24"/>
      <c r="H259" s="25"/>
      <c r="I259" s="25"/>
      <c r="J259" s="6" t="b">
        <f aca="false">EXACT(B259,F259)</f>
        <v>1</v>
      </c>
      <c r="K259" s="6" t="b">
        <f aca="false">EXACT(C259,G259)</f>
        <v>1</v>
      </c>
      <c r="L259" s="6" t="b">
        <f aca="false">EXACT(D259,H259)</f>
        <v>1</v>
      </c>
      <c r="M259" s="6" t="b">
        <f aca="false">EXACT(E259,I259)</f>
        <v>1</v>
      </c>
    </row>
    <row r="260" s="18" customFormat="true" ht="12" hidden="false" customHeight="false" outlineLevel="0" collapsed="false">
      <c r="A260" s="18" t="n">
        <v>257</v>
      </c>
      <c r="B260" s="28"/>
      <c r="C260" s="24"/>
      <c r="D260" s="25"/>
      <c r="E260" s="29"/>
      <c r="F260" s="23"/>
      <c r="G260" s="24"/>
      <c r="H260" s="25"/>
      <c r="I260" s="25"/>
      <c r="J260" s="6" t="b">
        <f aca="false">EXACT(B260,F260)</f>
        <v>1</v>
      </c>
      <c r="K260" s="6" t="b">
        <f aca="false">EXACT(C260,G260)</f>
        <v>1</v>
      </c>
      <c r="L260" s="6" t="b">
        <f aca="false">EXACT(D260,H260)</f>
        <v>1</v>
      </c>
      <c r="M260" s="6" t="b">
        <f aca="false">EXACT(E260,I260)</f>
        <v>1</v>
      </c>
    </row>
    <row r="261" s="18" customFormat="true" ht="12" hidden="false" customHeight="false" outlineLevel="0" collapsed="false">
      <c r="A261" s="18" t="n">
        <v>258</v>
      </c>
      <c r="B261" s="28"/>
      <c r="C261" s="24"/>
      <c r="D261" s="25"/>
      <c r="E261" s="29"/>
      <c r="F261" s="23"/>
      <c r="G261" s="24"/>
      <c r="H261" s="25"/>
      <c r="I261" s="25"/>
      <c r="J261" s="6" t="b">
        <f aca="false">EXACT(B261,F261)</f>
        <v>1</v>
      </c>
      <c r="K261" s="6" t="b">
        <f aca="false">EXACT(C261,G261)</f>
        <v>1</v>
      </c>
      <c r="L261" s="6" t="b">
        <f aca="false">EXACT(D261,H261)</f>
        <v>1</v>
      </c>
      <c r="M261" s="6" t="b">
        <f aca="false">EXACT(E261,I261)</f>
        <v>1</v>
      </c>
    </row>
    <row r="262" s="18" customFormat="true" ht="12" hidden="false" customHeight="false" outlineLevel="0" collapsed="false">
      <c r="A262" s="18" t="n">
        <v>259</v>
      </c>
      <c r="B262" s="28"/>
      <c r="C262" s="24"/>
      <c r="D262" s="25"/>
      <c r="E262" s="29"/>
      <c r="F262" s="23"/>
      <c r="G262" s="24"/>
      <c r="H262" s="25"/>
      <c r="I262" s="25"/>
      <c r="J262" s="6" t="b">
        <f aca="false">EXACT(B262,F262)</f>
        <v>1</v>
      </c>
      <c r="K262" s="6" t="b">
        <f aca="false">EXACT(C262,G262)</f>
        <v>1</v>
      </c>
      <c r="L262" s="6" t="b">
        <f aca="false">EXACT(D262,H262)</f>
        <v>1</v>
      </c>
      <c r="M262" s="6" t="b">
        <f aca="false">EXACT(E262,I262)</f>
        <v>1</v>
      </c>
    </row>
    <row r="263" s="18" customFormat="true" ht="12" hidden="false" customHeight="false" outlineLevel="0" collapsed="false">
      <c r="A263" s="18" t="n">
        <v>260</v>
      </c>
      <c r="B263" s="28"/>
      <c r="C263" s="24"/>
      <c r="D263" s="25"/>
      <c r="E263" s="29"/>
      <c r="F263" s="23"/>
      <c r="G263" s="24"/>
      <c r="H263" s="25"/>
      <c r="I263" s="25"/>
      <c r="J263" s="6" t="b">
        <f aca="false">EXACT(B263,F263)</f>
        <v>1</v>
      </c>
      <c r="K263" s="6" t="b">
        <f aca="false">EXACT(C263,G263)</f>
        <v>1</v>
      </c>
      <c r="L263" s="6" t="b">
        <f aca="false">EXACT(D263,H263)</f>
        <v>1</v>
      </c>
      <c r="M263" s="6" t="b">
        <f aca="false">EXACT(E263,I263)</f>
        <v>1</v>
      </c>
    </row>
    <row r="264" s="18" customFormat="true" ht="12" hidden="false" customHeight="false" outlineLevel="0" collapsed="false">
      <c r="A264" s="18" t="n">
        <v>261</v>
      </c>
      <c r="B264" s="28"/>
      <c r="C264" s="24"/>
      <c r="D264" s="25"/>
      <c r="E264" s="29"/>
      <c r="F264" s="23"/>
      <c r="G264" s="24"/>
      <c r="H264" s="25"/>
      <c r="I264" s="25"/>
      <c r="J264" s="6" t="b">
        <f aca="false">EXACT(B264,F264)</f>
        <v>1</v>
      </c>
      <c r="K264" s="6" t="b">
        <f aca="false">EXACT(C264,G264)</f>
        <v>1</v>
      </c>
      <c r="L264" s="6" t="b">
        <f aca="false">EXACT(D264,H264)</f>
        <v>1</v>
      </c>
      <c r="M264" s="6" t="b">
        <f aca="false">EXACT(E264,I264)</f>
        <v>1</v>
      </c>
    </row>
    <row r="265" s="18" customFormat="true" ht="12" hidden="false" customHeight="false" outlineLevel="0" collapsed="false">
      <c r="A265" s="18" t="n">
        <v>262</v>
      </c>
      <c r="B265" s="28"/>
      <c r="C265" s="24"/>
      <c r="D265" s="25"/>
      <c r="E265" s="29"/>
      <c r="F265" s="23"/>
      <c r="G265" s="24"/>
      <c r="H265" s="25"/>
      <c r="I265" s="25"/>
      <c r="J265" s="6" t="b">
        <f aca="false">EXACT(B265,F265)</f>
        <v>1</v>
      </c>
      <c r="K265" s="6" t="b">
        <f aca="false">EXACT(C265,G265)</f>
        <v>1</v>
      </c>
      <c r="L265" s="6" t="b">
        <f aca="false">EXACT(D265,H265)</f>
        <v>1</v>
      </c>
      <c r="M265" s="6" t="b">
        <f aca="false">EXACT(E265,I265)</f>
        <v>1</v>
      </c>
    </row>
    <row r="266" s="18" customFormat="true" ht="12" hidden="false" customHeight="false" outlineLevel="0" collapsed="false">
      <c r="A266" s="18" t="n">
        <v>263</v>
      </c>
      <c r="B266" s="28"/>
      <c r="C266" s="24"/>
      <c r="D266" s="25"/>
      <c r="E266" s="29"/>
      <c r="F266" s="23"/>
      <c r="G266" s="24"/>
      <c r="H266" s="25"/>
      <c r="I266" s="25"/>
      <c r="J266" s="6" t="b">
        <f aca="false">EXACT(B266,F266)</f>
        <v>1</v>
      </c>
      <c r="K266" s="6" t="b">
        <f aca="false">EXACT(C266,G266)</f>
        <v>1</v>
      </c>
      <c r="L266" s="6" t="b">
        <f aca="false">EXACT(D266,H266)</f>
        <v>1</v>
      </c>
      <c r="M266" s="6" t="b">
        <f aca="false">EXACT(E266,I266)</f>
        <v>1</v>
      </c>
    </row>
    <row r="267" s="18" customFormat="true" ht="12" hidden="false" customHeight="false" outlineLevel="0" collapsed="false">
      <c r="A267" s="18" t="n">
        <v>264</v>
      </c>
      <c r="B267" s="28"/>
      <c r="C267" s="24"/>
      <c r="D267" s="25"/>
      <c r="E267" s="29"/>
      <c r="F267" s="23"/>
      <c r="G267" s="24"/>
      <c r="H267" s="25"/>
      <c r="I267" s="25"/>
      <c r="J267" s="6" t="b">
        <f aca="false">EXACT(B267,F267)</f>
        <v>1</v>
      </c>
      <c r="K267" s="6" t="b">
        <f aca="false">EXACT(C267,G267)</f>
        <v>1</v>
      </c>
      <c r="L267" s="6" t="b">
        <f aca="false">EXACT(D267,H267)</f>
        <v>1</v>
      </c>
      <c r="M267" s="6" t="b">
        <f aca="false">EXACT(E267,I267)</f>
        <v>1</v>
      </c>
    </row>
    <row r="268" s="18" customFormat="true" ht="12" hidden="false" customHeight="false" outlineLevel="0" collapsed="false">
      <c r="A268" s="18" t="n">
        <v>265</v>
      </c>
      <c r="B268" s="28"/>
      <c r="C268" s="24"/>
      <c r="D268" s="25"/>
      <c r="E268" s="29"/>
      <c r="F268" s="23"/>
      <c r="G268" s="24"/>
      <c r="H268" s="25"/>
      <c r="I268" s="25"/>
      <c r="J268" s="6" t="b">
        <f aca="false">EXACT(B268,F268)</f>
        <v>1</v>
      </c>
      <c r="K268" s="6" t="b">
        <f aca="false">EXACT(C268,G268)</f>
        <v>1</v>
      </c>
      <c r="L268" s="6" t="b">
        <f aca="false">EXACT(D268,H268)</f>
        <v>1</v>
      </c>
      <c r="M268" s="6" t="b">
        <f aca="false">EXACT(E268,I268)</f>
        <v>1</v>
      </c>
    </row>
    <row r="269" s="18" customFormat="true" ht="12" hidden="false" customHeight="false" outlineLevel="0" collapsed="false">
      <c r="A269" s="18" t="n">
        <v>266</v>
      </c>
      <c r="B269" s="28"/>
      <c r="C269" s="24"/>
      <c r="D269" s="25"/>
      <c r="E269" s="29"/>
      <c r="F269" s="23"/>
      <c r="G269" s="24"/>
      <c r="H269" s="25"/>
      <c r="I269" s="25"/>
      <c r="J269" s="6" t="b">
        <f aca="false">EXACT(B269,F269)</f>
        <v>1</v>
      </c>
      <c r="K269" s="6" t="b">
        <f aca="false">EXACT(C269,G269)</f>
        <v>1</v>
      </c>
      <c r="L269" s="6" t="b">
        <f aca="false">EXACT(D269,H269)</f>
        <v>1</v>
      </c>
      <c r="M269" s="6" t="b">
        <f aca="false">EXACT(E269,I269)</f>
        <v>1</v>
      </c>
    </row>
    <row r="270" s="18" customFormat="true" ht="12" hidden="false" customHeight="false" outlineLevel="0" collapsed="false">
      <c r="A270" s="18" t="n">
        <v>267</v>
      </c>
      <c r="B270" s="28"/>
      <c r="C270" s="24"/>
      <c r="D270" s="25"/>
      <c r="E270" s="29"/>
      <c r="F270" s="23"/>
      <c r="G270" s="24"/>
      <c r="H270" s="25"/>
      <c r="I270" s="25"/>
      <c r="J270" s="6" t="b">
        <f aca="false">EXACT(B270,F270)</f>
        <v>1</v>
      </c>
      <c r="K270" s="6" t="b">
        <f aca="false">EXACT(C270,G270)</f>
        <v>1</v>
      </c>
      <c r="L270" s="6" t="b">
        <f aca="false">EXACT(D270,H270)</f>
        <v>1</v>
      </c>
      <c r="M270" s="6" t="b">
        <f aca="false">EXACT(E270,I270)</f>
        <v>1</v>
      </c>
    </row>
    <row r="271" s="18" customFormat="true" ht="12" hidden="false" customHeight="false" outlineLevel="0" collapsed="false">
      <c r="A271" s="18" t="n">
        <v>268</v>
      </c>
      <c r="B271" s="28"/>
      <c r="C271" s="24"/>
      <c r="D271" s="25"/>
      <c r="E271" s="29"/>
      <c r="F271" s="23"/>
      <c r="G271" s="24"/>
      <c r="H271" s="25"/>
      <c r="I271" s="25"/>
      <c r="J271" s="6" t="b">
        <f aca="false">EXACT(B271,F271)</f>
        <v>1</v>
      </c>
      <c r="K271" s="6" t="b">
        <f aca="false">EXACT(C271,G271)</f>
        <v>1</v>
      </c>
      <c r="L271" s="6" t="b">
        <f aca="false">EXACT(D271,H271)</f>
        <v>1</v>
      </c>
      <c r="M271" s="6" t="b">
        <f aca="false">EXACT(E271,I271)</f>
        <v>1</v>
      </c>
    </row>
    <row r="272" s="18" customFormat="true" ht="12" hidden="false" customHeight="false" outlineLevel="0" collapsed="false">
      <c r="A272" s="18" t="n">
        <v>269</v>
      </c>
      <c r="B272" s="28"/>
      <c r="C272" s="24"/>
      <c r="D272" s="25"/>
      <c r="E272" s="29"/>
      <c r="F272" s="23"/>
      <c r="G272" s="24"/>
      <c r="H272" s="25"/>
      <c r="I272" s="25"/>
      <c r="J272" s="6" t="b">
        <f aca="false">EXACT(B272,F272)</f>
        <v>1</v>
      </c>
      <c r="K272" s="6" t="b">
        <f aca="false">EXACT(C272,G272)</f>
        <v>1</v>
      </c>
      <c r="L272" s="6" t="b">
        <f aca="false">EXACT(D272,H272)</f>
        <v>1</v>
      </c>
      <c r="M272" s="6" t="b">
        <f aca="false">EXACT(E272,I272)</f>
        <v>1</v>
      </c>
    </row>
    <row r="273" s="18" customFormat="true" ht="12" hidden="false" customHeight="false" outlineLevel="0" collapsed="false">
      <c r="A273" s="18" t="n">
        <v>270</v>
      </c>
      <c r="B273" s="28"/>
      <c r="C273" s="24"/>
      <c r="D273" s="25"/>
      <c r="E273" s="29"/>
      <c r="F273" s="23"/>
      <c r="G273" s="24"/>
      <c r="H273" s="25"/>
      <c r="I273" s="25"/>
      <c r="J273" s="6" t="b">
        <f aca="false">EXACT(B273,F273)</f>
        <v>1</v>
      </c>
      <c r="K273" s="6" t="b">
        <f aca="false">EXACT(C273,G273)</f>
        <v>1</v>
      </c>
      <c r="L273" s="6" t="b">
        <f aca="false">EXACT(D273,H273)</f>
        <v>1</v>
      </c>
      <c r="M273" s="6" t="b">
        <f aca="false">EXACT(E273,I273)</f>
        <v>1</v>
      </c>
    </row>
    <row r="274" s="18" customFormat="true" ht="12" hidden="false" customHeight="false" outlineLevel="0" collapsed="false">
      <c r="A274" s="18" t="n">
        <v>271</v>
      </c>
      <c r="B274" s="28"/>
      <c r="C274" s="24"/>
      <c r="D274" s="25"/>
      <c r="E274" s="29"/>
      <c r="F274" s="23"/>
      <c r="G274" s="24"/>
      <c r="H274" s="25"/>
      <c r="I274" s="25"/>
      <c r="J274" s="6" t="b">
        <f aca="false">EXACT(B274,F274)</f>
        <v>1</v>
      </c>
      <c r="K274" s="6" t="b">
        <f aca="false">EXACT(C274,G274)</f>
        <v>1</v>
      </c>
      <c r="L274" s="6" t="b">
        <f aca="false">EXACT(D274,H274)</f>
        <v>1</v>
      </c>
      <c r="M274" s="6" t="b">
        <f aca="false">EXACT(E274,I274)</f>
        <v>1</v>
      </c>
    </row>
    <row r="275" s="18" customFormat="true" ht="12" hidden="false" customHeight="false" outlineLevel="0" collapsed="false">
      <c r="A275" s="18" t="n">
        <v>272</v>
      </c>
      <c r="B275" s="28"/>
      <c r="C275" s="24"/>
      <c r="D275" s="25"/>
      <c r="E275" s="29"/>
      <c r="F275" s="23"/>
      <c r="G275" s="24"/>
      <c r="H275" s="25"/>
      <c r="I275" s="25"/>
      <c r="J275" s="6" t="b">
        <f aca="false">EXACT(B275,F275)</f>
        <v>1</v>
      </c>
      <c r="K275" s="6" t="b">
        <f aca="false">EXACT(C275,G275)</f>
        <v>1</v>
      </c>
      <c r="L275" s="6" t="b">
        <f aca="false">EXACT(D275,H275)</f>
        <v>1</v>
      </c>
      <c r="M275" s="6" t="b">
        <f aca="false">EXACT(E275,I275)</f>
        <v>1</v>
      </c>
    </row>
    <row r="276" s="18" customFormat="true" ht="12" hidden="false" customHeight="false" outlineLevel="0" collapsed="false">
      <c r="A276" s="18" t="n">
        <v>273</v>
      </c>
      <c r="B276" s="28"/>
      <c r="C276" s="24"/>
      <c r="D276" s="25"/>
      <c r="E276" s="29"/>
      <c r="F276" s="23"/>
      <c r="G276" s="24"/>
      <c r="H276" s="25"/>
      <c r="I276" s="25"/>
      <c r="J276" s="6" t="b">
        <f aca="false">EXACT(B276,F276)</f>
        <v>1</v>
      </c>
      <c r="K276" s="6" t="b">
        <f aca="false">EXACT(C276,G276)</f>
        <v>1</v>
      </c>
      <c r="L276" s="6" t="b">
        <f aca="false">EXACT(D276,H276)</f>
        <v>1</v>
      </c>
      <c r="M276" s="6" t="b">
        <f aca="false">EXACT(E276,I276)</f>
        <v>1</v>
      </c>
    </row>
    <row r="277" s="18" customFormat="true" ht="12" hidden="false" customHeight="false" outlineLevel="0" collapsed="false">
      <c r="A277" s="18" t="n">
        <v>274</v>
      </c>
      <c r="B277" s="28"/>
      <c r="C277" s="24"/>
      <c r="D277" s="25"/>
      <c r="E277" s="29"/>
      <c r="F277" s="23"/>
      <c r="G277" s="24"/>
      <c r="H277" s="25"/>
      <c r="I277" s="25"/>
      <c r="J277" s="6" t="b">
        <f aca="false">EXACT(B277,F277)</f>
        <v>1</v>
      </c>
      <c r="K277" s="6" t="b">
        <f aca="false">EXACT(C277,G277)</f>
        <v>1</v>
      </c>
      <c r="L277" s="6" t="b">
        <f aca="false">EXACT(D277,H277)</f>
        <v>1</v>
      </c>
      <c r="M277" s="6" t="b">
        <f aca="false">EXACT(E277,I277)</f>
        <v>1</v>
      </c>
    </row>
    <row r="278" s="18" customFormat="true" ht="12" hidden="false" customHeight="false" outlineLevel="0" collapsed="false">
      <c r="A278" s="18" t="n">
        <v>275</v>
      </c>
      <c r="B278" s="28"/>
      <c r="C278" s="24"/>
      <c r="D278" s="25"/>
      <c r="E278" s="29"/>
      <c r="F278" s="23"/>
      <c r="G278" s="24"/>
      <c r="H278" s="25"/>
      <c r="I278" s="25"/>
      <c r="J278" s="6" t="b">
        <f aca="false">EXACT(B278,F278)</f>
        <v>1</v>
      </c>
      <c r="K278" s="6" t="b">
        <f aca="false">EXACT(C278,G278)</f>
        <v>1</v>
      </c>
      <c r="L278" s="6" t="b">
        <f aca="false">EXACT(D278,H278)</f>
        <v>1</v>
      </c>
      <c r="M278" s="6" t="b">
        <f aca="false">EXACT(E278,I278)</f>
        <v>1</v>
      </c>
    </row>
    <row r="279" s="18" customFormat="true" ht="12" hidden="false" customHeight="false" outlineLevel="0" collapsed="false">
      <c r="A279" s="18" t="n">
        <v>276</v>
      </c>
      <c r="B279" s="28"/>
      <c r="C279" s="24"/>
      <c r="D279" s="25"/>
      <c r="E279" s="29"/>
      <c r="F279" s="23"/>
      <c r="G279" s="24"/>
      <c r="H279" s="25"/>
      <c r="I279" s="25"/>
      <c r="J279" s="6" t="b">
        <f aca="false">EXACT(B279,F279)</f>
        <v>1</v>
      </c>
      <c r="K279" s="6" t="b">
        <f aca="false">EXACT(C279,G279)</f>
        <v>1</v>
      </c>
      <c r="L279" s="6" t="b">
        <f aca="false">EXACT(D279,H279)</f>
        <v>1</v>
      </c>
      <c r="M279" s="6" t="b">
        <f aca="false">EXACT(E279,I279)</f>
        <v>1</v>
      </c>
    </row>
    <row r="280" s="18" customFormat="true" ht="12" hidden="false" customHeight="false" outlineLevel="0" collapsed="false">
      <c r="A280" s="18" t="n">
        <v>277</v>
      </c>
      <c r="B280" s="28"/>
      <c r="C280" s="24"/>
      <c r="D280" s="25"/>
      <c r="E280" s="29"/>
      <c r="F280" s="23"/>
      <c r="G280" s="24"/>
      <c r="H280" s="25"/>
      <c r="I280" s="25"/>
      <c r="J280" s="6" t="b">
        <f aca="false">EXACT(B280,F280)</f>
        <v>1</v>
      </c>
      <c r="K280" s="6" t="b">
        <f aca="false">EXACT(C280,G280)</f>
        <v>1</v>
      </c>
      <c r="L280" s="6" t="b">
        <f aca="false">EXACT(D280,H280)</f>
        <v>1</v>
      </c>
      <c r="M280" s="6" t="b">
        <f aca="false">EXACT(E280,I280)</f>
        <v>1</v>
      </c>
    </row>
    <row r="281" s="18" customFormat="true" ht="12" hidden="false" customHeight="false" outlineLevel="0" collapsed="false">
      <c r="A281" s="18" t="n">
        <v>278</v>
      </c>
      <c r="B281" s="28"/>
      <c r="C281" s="24"/>
      <c r="D281" s="25"/>
      <c r="E281" s="29"/>
      <c r="F281" s="23"/>
      <c r="G281" s="24"/>
      <c r="H281" s="25"/>
      <c r="I281" s="25"/>
      <c r="J281" s="6" t="b">
        <f aca="false">EXACT(B281,F281)</f>
        <v>1</v>
      </c>
      <c r="K281" s="6" t="b">
        <f aca="false">EXACT(C281,G281)</f>
        <v>1</v>
      </c>
      <c r="L281" s="6" t="b">
        <f aca="false">EXACT(D281,H281)</f>
        <v>1</v>
      </c>
      <c r="M281" s="6" t="b">
        <f aca="false">EXACT(E281,I281)</f>
        <v>1</v>
      </c>
    </row>
    <row r="282" s="18" customFormat="true" ht="12" hidden="false" customHeight="false" outlineLevel="0" collapsed="false">
      <c r="A282" s="18" t="n">
        <v>279</v>
      </c>
      <c r="B282" s="28"/>
      <c r="C282" s="24"/>
      <c r="D282" s="25"/>
      <c r="E282" s="29"/>
      <c r="F282" s="23"/>
      <c r="G282" s="24"/>
      <c r="H282" s="25"/>
      <c r="I282" s="25"/>
      <c r="J282" s="6" t="b">
        <f aca="false">EXACT(B282,F282)</f>
        <v>1</v>
      </c>
      <c r="K282" s="6" t="b">
        <f aca="false">EXACT(C282,G282)</f>
        <v>1</v>
      </c>
      <c r="L282" s="6" t="b">
        <f aca="false">EXACT(D282,H282)</f>
        <v>1</v>
      </c>
      <c r="M282" s="6" t="b">
        <f aca="false">EXACT(E282,I282)</f>
        <v>1</v>
      </c>
    </row>
    <row r="283" s="18" customFormat="true" ht="12" hidden="false" customHeight="false" outlineLevel="0" collapsed="false">
      <c r="A283" s="18" t="n">
        <v>280</v>
      </c>
      <c r="B283" s="28"/>
      <c r="C283" s="24"/>
      <c r="D283" s="25"/>
      <c r="E283" s="29"/>
      <c r="F283" s="23"/>
      <c r="G283" s="24"/>
      <c r="H283" s="25"/>
      <c r="I283" s="25"/>
      <c r="J283" s="6" t="b">
        <f aca="false">EXACT(B283,F283)</f>
        <v>1</v>
      </c>
      <c r="K283" s="6" t="b">
        <f aca="false">EXACT(C283,G283)</f>
        <v>1</v>
      </c>
      <c r="L283" s="6" t="b">
        <f aca="false">EXACT(D283,H283)</f>
        <v>1</v>
      </c>
      <c r="M283" s="6" t="b">
        <f aca="false">EXACT(E283,I283)</f>
        <v>1</v>
      </c>
    </row>
    <row r="284" s="18" customFormat="true" ht="12" hidden="false" customHeight="false" outlineLevel="0" collapsed="false">
      <c r="A284" s="18" t="n">
        <v>281</v>
      </c>
      <c r="B284" s="28"/>
      <c r="C284" s="24"/>
      <c r="D284" s="25"/>
      <c r="E284" s="29"/>
      <c r="F284" s="23"/>
      <c r="G284" s="24"/>
      <c r="H284" s="25"/>
      <c r="I284" s="25"/>
      <c r="J284" s="6" t="b">
        <f aca="false">EXACT(B284,F284)</f>
        <v>1</v>
      </c>
      <c r="K284" s="6" t="b">
        <f aca="false">EXACT(C284,G284)</f>
        <v>1</v>
      </c>
      <c r="L284" s="6" t="b">
        <f aca="false">EXACT(D284,H284)</f>
        <v>1</v>
      </c>
      <c r="M284" s="6" t="b">
        <f aca="false">EXACT(E284,I284)</f>
        <v>1</v>
      </c>
    </row>
    <row r="285" s="18" customFormat="true" ht="12" hidden="false" customHeight="false" outlineLevel="0" collapsed="false">
      <c r="A285" s="18" t="n">
        <v>282</v>
      </c>
      <c r="B285" s="28"/>
      <c r="C285" s="24"/>
      <c r="D285" s="25"/>
      <c r="E285" s="29"/>
      <c r="F285" s="23"/>
      <c r="G285" s="24"/>
      <c r="H285" s="25"/>
      <c r="I285" s="25"/>
      <c r="J285" s="6" t="b">
        <f aca="false">EXACT(B285,F285)</f>
        <v>1</v>
      </c>
      <c r="K285" s="6" t="b">
        <f aca="false">EXACT(C285,G285)</f>
        <v>1</v>
      </c>
      <c r="L285" s="6" t="b">
        <f aca="false">EXACT(D285,H285)</f>
        <v>1</v>
      </c>
      <c r="M285" s="6" t="b">
        <f aca="false">EXACT(E285,I285)</f>
        <v>1</v>
      </c>
    </row>
    <row r="286" s="18" customFormat="true" ht="12" hidden="false" customHeight="false" outlineLevel="0" collapsed="false">
      <c r="A286" s="18" t="n">
        <v>283</v>
      </c>
      <c r="B286" s="28"/>
      <c r="C286" s="24"/>
      <c r="D286" s="25"/>
      <c r="E286" s="29"/>
      <c r="F286" s="23"/>
      <c r="G286" s="24"/>
      <c r="H286" s="25"/>
      <c r="I286" s="25"/>
      <c r="J286" s="6" t="b">
        <f aca="false">EXACT(B286,F286)</f>
        <v>1</v>
      </c>
      <c r="K286" s="6" t="b">
        <f aca="false">EXACT(C286,G286)</f>
        <v>1</v>
      </c>
      <c r="L286" s="6" t="b">
        <f aca="false">EXACT(D286,H286)</f>
        <v>1</v>
      </c>
      <c r="M286" s="6" t="b">
        <f aca="false">EXACT(E286,I286)</f>
        <v>1</v>
      </c>
    </row>
    <row r="287" s="18" customFormat="true" ht="12" hidden="false" customHeight="false" outlineLevel="0" collapsed="false">
      <c r="A287" s="18" t="n">
        <v>284</v>
      </c>
      <c r="B287" s="28"/>
      <c r="C287" s="24"/>
      <c r="D287" s="25"/>
      <c r="E287" s="29"/>
      <c r="F287" s="23"/>
      <c r="G287" s="24"/>
      <c r="H287" s="25"/>
      <c r="I287" s="25"/>
      <c r="J287" s="6" t="b">
        <f aca="false">EXACT(B287,F287)</f>
        <v>1</v>
      </c>
      <c r="K287" s="6" t="b">
        <f aca="false">EXACT(C287,G287)</f>
        <v>1</v>
      </c>
      <c r="L287" s="6" t="b">
        <f aca="false">EXACT(D287,H287)</f>
        <v>1</v>
      </c>
      <c r="M287" s="6" t="b">
        <f aca="false">EXACT(E287,I287)</f>
        <v>1</v>
      </c>
    </row>
    <row r="288" s="18" customFormat="true" ht="12" hidden="false" customHeight="false" outlineLevel="0" collapsed="false">
      <c r="A288" s="18" t="n">
        <v>285</v>
      </c>
      <c r="B288" s="28"/>
      <c r="C288" s="24"/>
      <c r="D288" s="25"/>
      <c r="E288" s="29"/>
      <c r="F288" s="23"/>
      <c r="G288" s="24"/>
      <c r="H288" s="25"/>
      <c r="I288" s="25"/>
      <c r="J288" s="6" t="b">
        <f aca="false">EXACT(B288,F288)</f>
        <v>1</v>
      </c>
      <c r="K288" s="6" t="b">
        <f aca="false">EXACT(C288,G288)</f>
        <v>1</v>
      </c>
      <c r="L288" s="6" t="b">
        <f aca="false">EXACT(D288,H288)</f>
        <v>1</v>
      </c>
      <c r="M288" s="6" t="b">
        <f aca="false">EXACT(E288,I288)</f>
        <v>1</v>
      </c>
    </row>
    <row r="289" s="18" customFormat="true" ht="12" hidden="false" customHeight="false" outlineLevel="0" collapsed="false">
      <c r="A289" s="18" t="n">
        <v>286</v>
      </c>
      <c r="B289" s="28"/>
      <c r="C289" s="24"/>
      <c r="D289" s="25"/>
      <c r="E289" s="29"/>
      <c r="F289" s="23"/>
      <c r="G289" s="24"/>
      <c r="H289" s="25"/>
      <c r="I289" s="25"/>
      <c r="J289" s="6" t="b">
        <f aca="false">EXACT(B289,F289)</f>
        <v>1</v>
      </c>
      <c r="K289" s="6" t="b">
        <f aca="false">EXACT(C289,G289)</f>
        <v>1</v>
      </c>
      <c r="L289" s="6" t="b">
        <f aca="false">EXACT(D289,H289)</f>
        <v>1</v>
      </c>
      <c r="M289" s="6" t="b">
        <f aca="false">EXACT(E289,I289)</f>
        <v>1</v>
      </c>
    </row>
    <row r="290" s="18" customFormat="true" ht="12" hidden="false" customHeight="false" outlineLevel="0" collapsed="false">
      <c r="A290" s="18" t="n">
        <v>287</v>
      </c>
      <c r="B290" s="28"/>
      <c r="C290" s="24"/>
      <c r="D290" s="25"/>
      <c r="E290" s="29"/>
      <c r="F290" s="23"/>
      <c r="G290" s="24"/>
      <c r="H290" s="25"/>
      <c r="I290" s="25"/>
      <c r="J290" s="6" t="b">
        <f aca="false">EXACT(B290,F290)</f>
        <v>1</v>
      </c>
      <c r="K290" s="6" t="b">
        <f aca="false">EXACT(C290,G290)</f>
        <v>1</v>
      </c>
      <c r="L290" s="6" t="b">
        <f aca="false">EXACT(D290,H290)</f>
        <v>1</v>
      </c>
      <c r="M290" s="6" t="b">
        <f aca="false">EXACT(E290,I290)</f>
        <v>1</v>
      </c>
    </row>
    <row r="291" s="18" customFormat="true" ht="12" hidden="false" customHeight="false" outlineLevel="0" collapsed="false">
      <c r="A291" s="18" t="n">
        <v>288</v>
      </c>
      <c r="B291" s="28"/>
      <c r="C291" s="24"/>
      <c r="D291" s="25"/>
      <c r="E291" s="29"/>
      <c r="F291" s="23"/>
      <c r="G291" s="24"/>
      <c r="H291" s="25"/>
      <c r="I291" s="25"/>
      <c r="J291" s="6" t="b">
        <f aca="false">EXACT(B291,F291)</f>
        <v>1</v>
      </c>
      <c r="K291" s="6" t="b">
        <f aca="false">EXACT(C291,G291)</f>
        <v>1</v>
      </c>
      <c r="L291" s="6" t="b">
        <f aca="false">EXACT(D291,H291)</f>
        <v>1</v>
      </c>
      <c r="M291" s="6" t="b">
        <f aca="false">EXACT(E291,I291)</f>
        <v>1</v>
      </c>
    </row>
    <row r="292" s="18" customFormat="true" ht="12" hidden="false" customHeight="false" outlineLevel="0" collapsed="false">
      <c r="A292" s="18" t="n">
        <v>289</v>
      </c>
      <c r="B292" s="28"/>
      <c r="C292" s="24"/>
      <c r="D292" s="25"/>
      <c r="E292" s="29"/>
      <c r="F292" s="23"/>
      <c r="G292" s="24"/>
      <c r="H292" s="25"/>
      <c r="I292" s="25"/>
      <c r="J292" s="6" t="b">
        <f aca="false">EXACT(B292,F292)</f>
        <v>1</v>
      </c>
      <c r="K292" s="6" t="b">
        <f aca="false">EXACT(C292,G292)</f>
        <v>1</v>
      </c>
      <c r="L292" s="6" t="b">
        <f aca="false">EXACT(D292,H292)</f>
        <v>1</v>
      </c>
      <c r="M292" s="6" t="b">
        <f aca="false">EXACT(E292,I292)</f>
        <v>1</v>
      </c>
    </row>
    <row r="293" s="18" customFormat="true" ht="12" hidden="false" customHeight="false" outlineLevel="0" collapsed="false">
      <c r="A293" s="18" t="n">
        <v>290</v>
      </c>
      <c r="B293" s="28"/>
      <c r="C293" s="24"/>
      <c r="D293" s="25"/>
      <c r="E293" s="29"/>
      <c r="F293" s="23"/>
      <c r="G293" s="24"/>
      <c r="H293" s="25"/>
      <c r="I293" s="25"/>
      <c r="J293" s="6" t="b">
        <f aca="false">EXACT(B293,F293)</f>
        <v>1</v>
      </c>
      <c r="K293" s="6" t="b">
        <f aca="false">EXACT(C293,G293)</f>
        <v>1</v>
      </c>
      <c r="L293" s="6" t="b">
        <f aca="false">EXACT(D293,H293)</f>
        <v>1</v>
      </c>
      <c r="M293" s="6" t="b">
        <f aca="false">EXACT(E293,I293)</f>
        <v>1</v>
      </c>
    </row>
    <row r="294" s="18" customFormat="true" ht="12" hidden="false" customHeight="false" outlineLevel="0" collapsed="false">
      <c r="A294" s="18" t="n">
        <v>291</v>
      </c>
      <c r="B294" s="28"/>
      <c r="C294" s="24"/>
      <c r="D294" s="25"/>
      <c r="E294" s="29"/>
      <c r="F294" s="23"/>
      <c r="G294" s="24"/>
      <c r="H294" s="25"/>
      <c r="I294" s="25"/>
      <c r="J294" s="6" t="b">
        <f aca="false">EXACT(B294,F294)</f>
        <v>1</v>
      </c>
      <c r="K294" s="6" t="b">
        <f aca="false">EXACT(C294,G294)</f>
        <v>1</v>
      </c>
      <c r="L294" s="6" t="b">
        <f aca="false">EXACT(D294,H294)</f>
        <v>1</v>
      </c>
      <c r="M294" s="6" t="b">
        <f aca="false">EXACT(E294,I294)</f>
        <v>1</v>
      </c>
    </row>
    <row r="295" s="18" customFormat="true" ht="12" hidden="false" customHeight="false" outlineLevel="0" collapsed="false">
      <c r="A295" s="18" t="n">
        <v>292</v>
      </c>
      <c r="B295" s="28"/>
      <c r="C295" s="24"/>
      <c r="D295" s="25"/>
      <c r="E295" s="29"/>
      <c r="F295" s="23"/>
      <c r="G295" s="24"/>
      <c r="H295" s="25"/>
      <c r="I295" s="25"/>
      <c r="J295" s="6" t="b">
        <f aca="false">EXACT(B295,F295)</f>
        <v>1</v>
      </c>
      <c r="K295" s="6" t="b">
        <f aca="false">EXACT(C295,G295)</f>
        <v>1</v>
      </c>
      <c r="L295" s="6" t="b">
        <f aca="false">EXACT(D295,H295)</f>
        <v>1</v>
      </c>
      <c r="M295" s="6" t="b">
        <f aca="false">EXACT(E295,I295)</f>
        <v>1</v>
      </c>
    </row>
    <row r="296" s="18" customFormat="true" ht="12" hidden="false" customHeight="false" outlineLevel="0" collapsed="false">
      <c r="A296" s="18" t="n">
        <v>293</v>
      </c>
      <c r="B296" s="28"/>
      <c r="C296" s="24"/>
      <c r="D296" s="25"/>
      <c r="E296" s="29"/>
      <c r="F296" s="23"/>
      <c r="G296" s="24"/>
      <c r="H296" s="25"/>
      <c r="I296" s="25"/>
      <c r="J296" s="6" t="b">
        <f aca="false">EXACT(B296,F296)</f>
        <v>1</v>
      </c>
      <c r="K296" s="6" t="b">
        <f aca="false">EXACT(C296,G296)</f>
        <v>1</v>
      </c>
      <c r="L296" s="6" t="b">
        <f aca="false">EXACT(D296,H296)</f>
        <v>1</v>
      </c>
      <c r="M296" s="6" t="b">
        <f aca="false">EXACT(E296,I296)</f>
        <v>1</v>
      </c>
    </row>
    <row r="297" s="18" customFormat="true" ht="12" hidden="false" customHeight="false" outlineLevel="0" collapsed="false">
      <c r="A297" s="18" t="n">
        <v>294</v>
      </c>
      <c r="B297" s="28"/>
      <c r="C297" s="24"/>
      <c r="D297" s="25"/>
      <c r="E297" s="29"/>
      <c r="F297" s="23"/>
      <c r="G297" s="24"/>
      <c r="H297" s="25"/>
      <c r="I297" s="25"/>
      <c r="J297" s="6" t="b">
        <f aca="false">EXACT(B297,F297)</f>
        <v>1</v>
      </c>
      <c r="K297" s="6" t="b">
        <f aca="false">EXACT(C297,G297)</f>
        <v>1</v>
      </c>
      <c r="L297" s="6" t="b">
        <f aca="false">EXACT(D297,H297)</f>
        <v>1</v>
      </c>
      <c r="M297" s="6" t="b">
        <f aca="false">EXACT(E297,I297)</f>
        <v>1</v>
      </c>
    </row>
    <row r="298" s="18" customFormat="true" ht="12" hidden="false" customHeight="false" outlineLevel="0" collapsed="false">
      <c r="A298" s="18" t="n">
        <v>295</v>
      </c>
      <c r="B298" s="28"/>
      <c r="C298" s="24"/>
      <c r="D298" s="25"/>
      <c r="E298" s="29"/>
      <c r="F298" s="23"/>
      <c r="G298" s="24"/>
      <c r="H298" s="25"/>
      <c r="I298" s="25"/>
      <c r="J298" s="6" t="b">
        <f aca="false">EXACT(B298,F298)</f>
        <v>1</v>
      </c>
      <c r="K298" s="6" t="b">
        <f aca="false">EXACT(C298,G298)</f>
        <v>1</v>
      </c>
      <c r="L298" s="6" t="b">
        <f aca="false">EXACT(D298,H298)</f>
        <v>1</v>
      </c>
      <c r="M298" s="6" t="b">
        <f aca="false">EXACT(E298,I298)</f>
        <v>1</v>
      </c>
    </row>
    <row r="299" s="18" customFormat="true" ht="12" hidden="false" customHeight="false" outlineLevel="0" collapsed="false">
      <c r="A299" s="18" t="n">
        <v>296</v>
      </c>
      <c r="B299" s="28"/>
      <c r="C299" s="24"/>
      <c r="D299" s="25"/>
      <c r="E299" s="29"/>
      <c r="F299" s="23"/>
      <c r="G299" s="24"/>
      <c r="H299" s="25"/>
      <c r="I299" s="25"/>
      <c r="J299" s="6" t="b">
        <f aca="false">EXACT(B299,F299)</f>
        <v>1</v>
      </c>
      <c r="K299" s="6" t="b">
        <f aca="false">EXACT(C299,G299)</f>
        <v>1</v>
      </c>
      <c r="L299" s="6" t="b">
        <f aca="false">EXACT(D299,H299)</f>
        <v>1</v>
      </c>
      <c r="M299" s="6" t="b">
        <f aca="false">EXACT(E299,I299)</f>
        <v>1</v>
      </c>
    </row>
    <row r="300" s="18" customFormat="true" ht="12" hidden="false" customHeight="false" outlineLevel="0" collapsed="false">
      <c r="A300" s="18" t="n">
        <v>297</v>
      </c>
      <c r="B300" s="28"/>
      <c r="C300" s="24"/>
      <c r="D300" s="25"/>
      <c r="E300" s="29"/>
      <c r="F300" s="23"/>
      <c r="G300" s="24"/>
      <c r="H300" s="25"/>
      <c r="I300" s="25"/>
      <c r="J300" s="6" t="b">
        <f aca="false">EXACT(B300,F300)</f>
        <v>1</v>
      </c>
      <c r="K300" s="6" t="b">
        <f aca="false">EXACT(C300,G300)</f>
        <v>1</v>
      </c>
      <c r="L300" s="6" t="b">
        <f aca="false">EXACT(D300,H300)</f>
        <v>1</v>
      </c>
      <c r="M300" s="6" t="b">
        <f aca="false">EXACT(E300,I300)</f>
        <v>1</v>
      </c>
    </row>
    <row r="301" s="18" customFormat="true" ht="12" hidden="false" customHeight="false" outlineLevel="0" collapsed="false">
      <c r="A301" s="18" t="n">
        <v>298</v>
      </c>
      <c r="B301" s="28"/>
      <c r="C301" s="24"/>
      <c r="D301" s="25"/>
      <c r="E301" s="29"/>
      <c r="F301" s="23"/>
      <c r="G301" s="24"/>
      <c r="H301" s="25"/>
      <c r="I301" s="25"/>
      <c r="J301" s="6" t="b">
        <f aca="false">EXACT(B301,F301)</f>
        <v>1</v>
      </c>
      <c r="K301" s="6" t="b">
        <f aca="false">EXACT(C301,G301)</f>
        <v>1</v>
      </c>
      <c r="L301" s="6" t="b">
        <f aca="false">EXACT(D301,H301)</f>
        <v>1</v>
      </c>
      <c r="M301" s="6" t="b">
        <f aca="false">EXACT(E301,I301)</f>
        <v>1</v>
      </c>
    </row>
    <row r="302" s="18" customFormat="true" ht="12" hidden="false" customHeight="false" outlineLevel="0" collapsed="false">
      <c r="A302" s="18" t="n">
        <v>299</v>
      </c>
      <c r="B302" s="28"/>
      <c r="C302" s="24"/>
      <c r="D302" s="25"/>
      <c r="E302" s="29"/>
      <c r="F302" s="23"/>
      <c r="G302" s="24"/>
      <c r="H302" s="25"/>
      <c r="I302" s="25"/>
      <c r="J302" s="6" t="b">
        <f aca="false">EXACT(B302,F302)</f>
        <v>1</v>
      </c>
      <c r="K302" s="6" t="b">
        <f aca="false">EXACT(C302,G302)</f>
        <v>1</v>
      </c>
      <c r="L302" s="6" t="b">
        <f aca="false">EXACT(D302,H302)</f>
        <v>1</v>
      </c>
      <c r="M302" s="6" t="b">
        <f aca="false">EXACT(E302,I302)</f>
        <v>1</v>
      </c>
    </row>
    <row r="303" s="18" customFormat="true" ht="12" hidden="false" customHeight="false" outlineLevel="0" collapsed="false">
      <c r="A303" s="18" t="n">
        <v>300</v>
      </c>
      <c r="B303" s="28"/>
      <c r="C303" s="24"/>
      <c r="D303" s="25"/>
      <c r="E303" s="29"/>
      <c r="F303" s="23"/>
      <c r="G303" s="24"/>
      <c r="H303" s="25"/>
      <c r="I303" s="25"/>
      <c r="J303" s="6" t="b">
        <f aca="false">EXACT(B303,F303)</f>
        <v>1</v>
      </c>
      <c r="K303" s="6" t="b">
        <f aca="false">EXACT(C303,G303)</f>
        <v>1</v>
      </c>
      <c r="L303" s="6" t="b">
        <f aca="false">EXACT(D303,H303)</f>
        <v>1</v>
      </c>
      <c r="M303" s="6" t="b">
        <f aca="false">EXACT(E303,I303)</f>
        <v>1</v>
      </c>
    </row>
    <row r="304" s="18" customFormat="true" ht="12" hidden="false" customHeight="false" outlineLevel="0" collapsed="false">
      <c r="A304" s="18" t="n">
        <v>301</v>
      </c>
      <c r="B304" s="28"/>
      <c r="C304" s="24"/>
      <c r="D304" s="25"/>
      <c r="E304" s="29"/>
      <c r="F304" s="23"/>
      <c r="G304" s="24"/>
      <c r="H304" s="25"/>
      <c r="I304" s="25"/>
      <c r="J304" s="6" t="b">
        <f aca="false">EXACT(B304,F304)</f>
        <v>1</v>
      </c>
      <c r="K304" s="6" t="b">
        <f aca="false">EXACT(C304,G304)</f>
        <v>1</v>
      </c>
      <c r="L304" s="6" t="b">
        <f aca="false">EXACT(D304,H304)</f>
        <v>1</v>
      </c>
      <c r="M304" s="6" t="b">
        <f aca="false">EXACT(E304,I304)</f>
        <v>1</v>
      </c>
    </row>
    <row r="305" s="18" customFormat="true" ht="12" hidden="false" customHeight="false" outlineLevel="0" collapsed="false">
      <c r="A305" s="18" t="n">
        <v>302</v>
      </c>
      <c r="B305" s="28"/>
      <c r="C305" s="24"/>
      <c r="D305" s="25"/>
      <c r="E305" s="29"/>
      <c r="F305" s="23"/>
      <c r="G305" s="24"/>
      <c r="H305" s="25"/>
      <c r="I305" s="25"/>
      <c r="J305" s="6" t="b">
        <f aca="false">EXACT(B305,F305)</f>
        <v>1</v>
      </c>
      <c r="K305" s="6" t="b">
        <f aca="false">EXACT(C305,G305)</f>
        <v>1</v>
      </c>
      <c r="L305" s="6" t="b">
        <f aca="false">EXACT(D305,H305)</f>
        <v>1</v>
      </c>
      <c r="M305" s="6" t="b">
        <f aca="false">EXACT(E305,I305)</f>
        <v>1</v>
      </c>
    </row>
    <row r="306" s="18" customFormat="true" ht="12" hidden="false" customHeight="false" outlineLevel="0" collapsed="false">
      <c r="A306" s="18" t="n">
        <v>303</v>
      </c>
      <c r="B306" s="28"/>
      <c r="C306" s="24"/>
      <c r="D306" s="25"/>
      <c r="E306" s="29"/>
      <c r="F306" s="23"/>
      <c r="G306" s="24"/>
      <c r="H306" s="25"/>
      <c r="I306" s="25"/>
      <c r="J306" s="6" t="b">
        <f aca="false">EXACT(B306,F306)</f>
        <v>1</v>
      </c>
      <c r="K306" s="6" t="b">
        <f aca="false">EXACT(C306,G306)</f>
        <v>1</v>
      </c>
      <c r="L306" s="6" t="b">
        <f aca="false">EXACT(D306,H306)</f>
        <v>1</v>
      </c>
      <c r="M306" s="6" t="b">
        <f aca="false">EXACT(E306,I306)</f>
        <v>1</v>
      </c>
    </row>
    <row r="307" s="18" customFormat="true" ht="12" hidden="false" customHeight="false" outlineLevel="0" collapsed="false">
      <c r="A307" s="18" t="n">
        <v>304</v>
      </c>
      <c r="B307" s="28"/>
      <c r="C307" s="24"/>
      <c r="D307" s="25"/>
      <c r="E307" s="29"/>
      <c r="F307" s="23"/>
      <c r="G307" s="24"/>
      <c r="H307" s="25"/>
      <c r="I307" s="25"/>
      <c r="J307" s="6" t="b">
        <f aca="false">EXACT(B307,F307)</f>
        <v>1</v>
      </c>
      <c r="K307" s="6" t="b">
        <f aca="false">EXACT(C307,G307)</f>
        <v>1</v>
      </c>
      <c r="L307" s="6" t="b">
        <f aca="false">EXACT(D307,H307)</f>
        <v>1</v>
      </c>
      <c r="M307" s="6" t="b">
        <f aca="false">EXACT(E307,I307)</f>
        <v>1</v>
      </c>
    </row>
    <row r="308" s="18" customFormat="true" ht="12" hidden="false" customHeight="false" outlineLevel="0" collapsed="false">
      <c r="A308" s="18" t="n">
        <v>305</v>
      </c>
      <c r="B308" s="28"/>
      <c r="C308" s="24"/>
      <c r="D308" s="25"/>
      <c r="E308" s="29"/>
      <c r="F308" s="23"/>
      <c r="G308" s="24"/>
      <c r="H308" s="25"/>
      <c r="I308" s="25"/>
      <c r="J308" s="6" t="b">
        <f aca="false">EXACT(B308,F308)</f>
        <v>1</v>
      </c>
      <c r="K308" s="6" t="b">
        <f aca="false">EXACT(C308,G308)</f>
        <v>1</v>
      </c>
      <c r="L308" s="6" t="b">
        <f aca="false">EXACT(D308,H308)</f>
        <v>1</v>
      </c>
      <c r="M308" s="6" t="b">
        <f aca="false">EXACT(E308,I308)</f>
        <v>1</v>
      </c>
    </row>
    <row r="309" s="18" customFormat="true" ht="12" hidden="false" customHeight="false" outlineLevel="0" collapsed="false">
      <c r="A309" s="18" t="n">
        <v>306</v>
      </c>
      <c r="B309" s="28"/>
      <c r="C309" s="24"/>
      <c r="D309" s="25"/>
      <c r="E309" s="29"/>
      <c r="F309" s="23"/>
      <c r="G309" s="24"/>
      <c r="H309" s="25"/>
      <c r="I309" s="25"/>
      <c r="J309" s="6" t="b">
        <f aca="false">EXACT(B309,F309)</f>
        <v>1</v>
      </c>
      <c r="K309" s="6" t="b">
        <f aca="false">EXACT(C309,G309)</f>
        <v>1</v>
      </c>
      <c r="L309" s="6" t="b">
        <f aca="false">EXACT(D309,H309)</f>
        <v>1</v>
      </c>
      <c r="M309" s="6" t="b">
        <f aca="false">EXACT(E309,I309)</f>
        <v>1</v>
      </c>
    </row>
    <row r="310" s="18" customFormat="true" ht="12" hidden="false" customHeight="false" outlineLevel="0" collapsed="false">
      <c r="A310" s="18" t="n">
        <v>307</v>
      </c>
      <c r="B310" s="28"/>
      <c r="C310" s="24"/>
      <c r="D310" s="25"/>
      <c r="E310" s="29"/>
      <c r="F310" s="23"/>
      <c r="G310" s="24"/>
      <c r="H310" s="25"/>
      <c r="I310" s="25"/>
      <c r="J310" s="6" t="b">
        <f aca="false">EXACT(B310,F310)</f>
        <v>1</v>
      </c>
      <c r="K310" s="6" t="b">
        <f aca="false">EXACT(C310,G310)</f>
        <v>1</v>
      </c>
      <c r="L310" s="6" t="b">
        <f aca="false">EXACT(D310,H310)</f>
        <v>1</v>
      </c>
      <c r="M310" s="6" t="b">
        <f aca="false">EXACT(E310,I310)</f>
        <v>1</v>
      </c>
    </row>
    <row r="311" s="18" customFormat="true" ht="12" hidden="false" customHeight="false" outlineLevel="0" collapsed="false">
      <c r="A311" s="18" t="n">
        <v>308</v>
      </c>
      <c r="B311" s="28"/>
      <c r="C311" s="24"/>
      <c r="D311" s="25"/>
      <c r="E311" s="29"/>
      <c r="F311" s="23"/>
      <c r="G311" s="24"/>
      <c r="H311" s="25"/>
      <c r="I311" s="25"/>
      <c r="J311" s="6" t="b">
        <f aca="false">EXACT(B311,F311)</f>
        <v>1</v>
      </c>
      <c r="K311" s="6" t="b">
        <f aca="false">EXACT(C311,G311)</f>
        <v>1</v>
      </c>
      <c r="L311" s="6" t="b">
        <f aca="false">EXACT(D311,H311)</f>
        <v>1</v>
      </c>
      <c r="M311" s="6" t="b">
        <f aca="false">EXACT(E311,I311)</f>
        <v>1</v>
      </c>
    </row>
    <row r="312" s="18" customFormat="true" ht="12" hidden="false" customHeight="false" outlineLevel="0" collapsed="false">
      <c r="A312" s="18" t="n">
        <v>309</v>
      </c>
      <c r="B312" s="28"/>
      <c r="C312" s="24"/>
      <c r="D312" s="25"/>
      <c r="E312" s="29"/>
      <c r="F312" s="23"/>
      <c r="G312" s="24"/>
      <c r="H312" s="25"/>
      <c r="I312" s="25"/>
      <c r="J312" s="6" t="b">
        <f aca="false">EXACT(B312,F312)</f>
        <v>1</v>
      </c>
      <c r="K312" s="6" t="b">
        <f aca="false">EXACT(C312,G312)</f>
        <v>1</v>
      </c>
      <c r="L312" s="6" t="b">
        <f aca="false">EXACT(D312,H312)</f>
        <v>1</v>
      </c>
      <c r="M312" s="6" t="b">
        <f aca="false">EXACT(E312,I312)</f>
        <v>1</v>
      </c>
    </row>
    <row r="313" s="18" customFormat="true" ht="12" hidden="false" customHeight="false" outlineLevel="0" collapsed="false">
      <c r="A313" s="18" t="n">
        <v>310</v>
      </c>
      <c r="B313" s="28"/>
      <c r="C313" s="24"/>
      <c r="D313" s="25"/>
      <c r="E313" s="29"/>
      <c r="F313" s="23"/>
      <c r="G313" s="24"/>
      <c r="H313" s="25"/>
      <c r="I313" s="25"/>
      <c r="J313" s="6" t="b">
        <f aca="false">EXACT(B313,F313)</f>
        <v>1</v>
      </c>
      <c r="K313" s="6" t="b">
        <f aca="false">EXACT(C313,G313)</f>
        <v>1</v>
      </c>
      <c r="L313" s="6" t="b">
        <f aca="false">EXACT(D313,H313)</f>
        <v>1</v>
      </c>
      <c r="M313" s="6" t="b">
        <f aca="false">EXACT(E313,I313)</f>
        <v>1</v>
      </c>
    </row>
    <row r="314" s="18" customFormat="true" ht="12" hidden="false" customHeight="false" outlineLevel="0" collapsed="false">
      <c r="A314" s="18" t="n">
        <v>311</v>
      </c>
      <c r="B314" s="28"/>
      <c r="C314" s="24"/>
      <c r="D314" s="25"/>
      <c r="E314" s="29"/>
      <c r="F314" s="23"/>
      <c r="G314" s="24"/>
      <c r="H314" s="25"/>
      <c r="I314" s="25"/>
      <c r="J314" s="6" t="b">
        <f aca="false">EXACT(B314,F314)</f>
        <v>1</v>
      </c>
      <c r="K314" s="6" t="b">
        <f aca="false">EXACT(C314,G314)</f>
        <v>1</v>
      </c>
      <c r="L314" s="6" t="b">
        <f aca="false">EXACT(D314,H314)</f>
        <v>1</v>
      </c>
      <c r="M314" s="6" t="b">
        <f aca="false">EXACT(E314,I314)</f>
        <v>1</v>
      </c>
    </row>
    <row r="315" s="18" customFormat="true" ht="12" hidden="false" customHeight="false" outlineLevel="0" collapsed="false">
      <c r="A315" s="18" t="n">
        <v>312</v>
      </c>
      <c r="B315" s="28"/>
      <c r="C315" s="24"/>
      <c r="D315" s="25"/>
      <c r="E315" s="29"/>
      <c r="F315" s="23"/>
      <c r="G315" s="24"/>
      <c r="H315" s="25"/>
      <c r="I315" s="25"/>
      <c r="J315" s="6" t="b">
        <f aca="false">EXACT(B315,F315)</f>
        <v>1</v>
      </c>
      <c r="K315" s="6" t="b">
        <f aca="false">EXACT(C315,G315)</f>
        <v>1</v>
      </c>
      <c r="L315" s="6" t="b">
        <f aca="false">EXACT(D315,H315)</f>
        <v>1</v>
      </c>
      <c r="M315" s="6" t="b">
        <f aca="false">EXACT(E315,I315)</f>
        <v>1</v>
      </c>
    </row>
    <row r="316" s="18" customFormat="true" ht="12" hidden="false" customHeight="false" outlineLevel="0" collapsed="false">
      <c r="A316" s="18" t="n">
        <v>313</v>
      </c>
      <c r="B316" s="28"/>
      <c r="C316" s="24"/>
      <c r="D316" s="25"/>
      <c r="E316" s="29"/>
      <c r="F316" s="23"/>
      <c r="G316" s="24"/>
      <c r="H316" s="25"/>
      <c r="I316" s="25"/>
      <c r="J316" s="6" t="b">
        <f aca="false">EXACT(B316,F316)</f>
        <v>1</v>
      </c>
      <c r="K316" s="6" t="b">
        <f aca="false">EXACT(C316,G316)</f>
        <v>1</v>
      </c>
      <c r="L316" s="6" t="b">
        <f aca="false">EXACT(D316,H316)</f>
        <v>1</v>
      </c>
      <c r="M316" s="6" t="b">
        <f aca="false">EXACT(E316,I316)</f>
        <v>1</v>
      </c>
    </row>
    <row r="317" s="18" customFormat="true" ht="12" hidden="false" customHeight="false" outlineLevel="0" collapsed="false">
      <c r="A317" s="18" t="n">
        <v>314</v>
      </c>
      <c r="B317" s="28"/>
      <c r="C317" s="24"/>
      <c r="D317" s="25"/>
      <c r="E317" s="29"/>
      <c r="F317" s="23"/>
      <c r="G317" s="24"/>
      <c r="H317" s="25"/>
      <c r="I317" s="25"/>
      <c r="J317" s="6" t="b">
        <f aca="false">EXACT(B317,F317)</f>
        <v>1</v>
      </c>
      <c r="K317" s="6" t="b">
        <f aca="false">EXACT(C317,G317)</f>
        <v>1</v>
      </c>
      <c r="L317" s="6" t="b">
        <f aca="false">EXACT(D317,H317)</f>
        <v>1</v>
      </c>
      <c r="M317" s="6" t="b">
        <f aca="false">EXACT(E317,I317)</f>
        <v>1</v>
      </c>
    </row>
    <row r="318" s="18" customFormat="true" ht="12" hidden="false" customHeight="false" outlineLevel="0" collapsed="false">
      <c r="A318" s="18" t="n">
        <v>315</v>
      </c>
      <c r="B318" s="28"/>
      <c r="C318" s="24"/>
      <c r="D318" s="25"/>
      <c r="E318" s="29"/>
      <c r="F318" s="23"/>
      <c r="G318" s="24"/>
      <c r="H318" s="25"/>
      <c r="I318" s="25"/>
      <c r="J318" s="6" t="b">
        <f aca="false">EXACT(B318,F318)</f>
        <v>1</v>
      </c>
      <c r="K318" s="6" t="b">
        <f aca="false">EXACT(C318,G318)</f>
        <v>1</v>
      </c>
      <c r="L318" s="6" t="b">
        <f aca="false">EXACT(D318,H318)</f>
        <v>1</v>
      </c>
      <c r="M318" s="6" t="b">
        <f aca="false">EXACT(E318,I318)</f>
        <v>1</v>
      </c>
    </row>
    <row r="319" s="18" customFormat="true" ht="12" hidden="false" customHeight="false" outlineLevel="0" collapsed="false">
      <c r="A319" s="18" t="n">
        <v>316</v>
      </c>
      <c r="B319" s="28"/>
      <c r="C319" s="24"/>
      <c r="D319" s="25"/>
      <c r="E319" s="29"/>
      <c r="F319" s="23"/>
      <c r="G319" s="24"/>
      <c r="H319" s="25"/>
      <c r="I319" s="25"/>
      <c r="J319" s="6" t="b">
        <f aca="false">EXACT(B319,F319)</f>
        <v>1</v>
      </c>
      <c r="K319" s="6" t="b">
        <f aca="false">EXACT(C319,G319)</f>
        <v>1</v>
      </c>
      <c r="L319" s="6" t="b">
        <f aca="false">EXACT(D319,H319)</f>
        <v>1</v>
      </c>
      <c r="M319" s="6" t="b">
        <f aca="false">EXACT(E319,I319)</f>
        <v>1</v>
      </c>
    </row>
    <row r="320" s="18" customFormat="true" ht="12" hidden="false" customHeight="false" outlineLevel="0" collapsed="false">
      <c r="A320" s="18" t="n">
        <v>317</v>
      </c>
      <c r="B320" s="28"/>
      <c r="C320" s="24"/>
      <c r="D320" s="25"/>
      <c r="E320" s="29"/>
      <c r="F320" s="23"/>
      <c r="G320" s="24"/>
      <c r="H320" s="25"/>
      <c r="I320" s="25"/>
      <c r="J320" s="6" t="b">
        <f aca="false">EXACT(B320,F320)</f>
        <v>1</v>
      </c>
      <c r="K320" s="6" t="b">
        <f aca="false">EXACT(C320,G320)</f>
        <v>1</v>
      </c>
      <c r="L320" s="6" t="b">
        <f aca="false">EXACT(D320,H320)</f>
        <v>1</v>
      </c>
      <c r="M320" s="6" t="b">
        <f aca="false">EXACT(E320,I320)</f>
        <v>1</v>
      </c>
    </row>
    <row r="321" s="18" customFormat="true" ht="12" hidden="false" customHeight="false" outlineLevel="0" collapsed="false">
      <c r="A321" s="18" t="n">
        <v>318</v>
      </c>
      <c r="B321" s="28"/>
      <c r="C321" s="24"/>
      <c r="D321" s="25"/>
      <c r="E321" s="29"/>
      <c r="F321" s="23"/>
      <c r="G321" s="24"/>
      <c r="H321" s="25"/>
      <c r="I321" s="25"/>
      <c r="J321" s="6" t="b">
        <f aca="false">EXACT(B321,F321)</f>
        <v>1</v>
      </c>
      <c r="K321" s="6" t="b">
        <f aca="false">EXACT(C321,G321)</f>
        <v>1</v>
      </c>
      <c r="L321" s="6" t="b">
        <f aca="false">EXACT(D321,H321)</f>
        <v>1</v>
      </c>
      <c r="M321" s="6" t="b">
        <f aca="false">EXACT(E321,I321)</f>
        <v>1</v>
      </c>
    </row>
    <row r="322" s="18" customFormat="true" ht="12" hidden="false" customHeight="false" outlineLevel="0" collapsed="false">
      <c r="A322" s="18" t="n">
        <v>319</v>
      </c>
      <c r="B322" s="28"/>
      <c r="C322" s="24"/>
      <c r="D322" s="25"/>
      <c r="E322" s="29"/>
      <c r="F322" s="23"/>
      <c r="G322" s="24"/>
      <c r="H322" s="25"/>
      <c r="I322" s="25"/>
      <c r="J322" s="6" t="b">
        <f aca="false">EXACT(B322,F322)</f>
        <v>1</v>
      </c>
      <c r="K322" s="6" t="b">
        <f aca="false">EXACT(C322,G322)</f>
        <v>1</v>
      </c>
      <c r="L322" s="6" t="b">
        <f aca="false">EXACT(D322,H322)</f>
        <v>1</v>
      </c>
      <c r="M322" s="6" t="b">
        <f aca="false">EXACT(E322,I322)</f>
        <v>1</v>
      </c>
    </row>
    <row r="323" s="18" customFormat="true" ht="12" hidden="false" customHeight="false" outlineLevel="0" collapsed="false">
      <c r="A323" s="18" t="n">
        <v>320</v>
      </c>
      <c r="B323" s="28"/>
      <c r="C323" s="24"/>
      <c r="D323" s="25"/>
      <c r="E323" s="29"/>
      <c r="F323" s="23"/>
      <c r="G323" s="24"/>
      <c r="H323" s="25"/>
      <c r="I323" s="25"/>
      <c r="J323" s="6" t="b">
        <f aca="false">EXACT(B323,F323)</f>
        <v>1</v>
      </c>
      <c r="K323" s="6" t="b">
        <f aca="false">EXACT(C323,G323)</f>
        <v>1</v>
      </c>
      <c r="L323" s="6" t="b">
        <f aca="false">EXACT(D323,H323)</f>
        <v>1</v>
      </c>
      <c r="M323" s="6" t="b">
        <f aca="false">EXACT(E323,I323)</f>
        <v>1</v>
      </c>
    </row>
    <row r="324" s="18" customFormat="true" ht="12" hidden="false" customHeight="false" outlineLevel="0" collapsed="false">
      <c r="A324" s="18" t="n">
        <v>321</v>
      </c>
      <c r="B324" s="28"/>
      <c r="C324" s="24"/>
      <c r="D324" s="25"/>
      <c r="E324" s="29"/>
      <c r="F324" s="23"/>
      <c r="G324" s="24"/>
      <c r="H324" s="25"/>
      <c r="I324" s="25"/>
      <c r="J324" s="6" t="b">
        <f aca="false">EXACT(B324,F324)</f>
        <v>1</v>
      </c>
      <c r="K324" s="6" t="b">
        <f aca="false">EXACT(C324,G324)</f>
        <v>1</v>
      </c>
      <c r="L324" s="6" t="b">
        <f aca="false">EXACT(D324,H324)</f>
        <v>1</v>
      </c>
      <c r="M324" s="6" t="b">
        <f aca="false">EXACT(E324,I324)</f>
        <v>1</v>
      </c>
    </row>
    <row r="325" s="18" customFormat="true" ht="12" hidden="false" customHeight="false" outlineLevel="0" collapsed="false">
      <c r="A325" s="18" t="n">
        <v>322</v>
      </c>
      <c r="B325" s="28"/>
      <c r="C325" s="24"/>
      <c r="D325" s="25"/>
      <c r="E325" s="29"/>
      <c r="F325" s="23"/>
      <c r="G325" s="24"/>
      <c r="H325" s="25"/>
      <c r="I325" s="25"/>
      <c r="J325" s="6" t="b">
        <f aca="false">EXACT(B325,F325)</f>
        <v>1</v>
      </c>
      <c r="K325" s="6" t="b">
        <f aca="false">EXACT(C325,G325)</f>
        <v>1</v>
      </c>
      <c r="L325" s="6" t="b">
        <f aca="false">EXACT(D325,H325)</f>
        <v>1</v>
      </c>
      <c r="M325" s="6" t="b">
        <f aca="false">EXACT(E325,I325)</f>
        <v>1</v>
      </c>
    </row>
    <row r="326" s="18" customFormat="true" ht="12" hidden="false" customHeight="false" outlineLevel="0" collapsed="false">
      <c r="A326" s="18" t="n">
        <v>323</v>
      </c>
      <c r="B326" s="28"/>
      <c r="C326" s="24"/>
      <c r="D326" s="25"/>
      <c r="E326" s="29"/>
      <c r="F326" s="23"/>
      <c r="G326" s="24"/>
      <c r="H326" s="25"/>
      <c r="I326" s="25"/>
      <c r="J326" s="6" t="b">
        <f aca="false">EXACT(B326,F326)</f>
        <v>1</v>
      </c>
      <c r="K326" s="6" t="b">
        <f aca="false">EXACT(C326,G326)</f>
        <v>1</v>
      </c>
      <c r="L326" s="6" t="b">
        <f aca="false">EXACT(D326,H326)</f>
        <v>1</v>
      </c>
      <c r="M326" s="6" t="b">
        <f aca="false">EXACT(E326,I326)</f>
        <v>1</v>
      </c>
    </row>
    <row r="327" s="18" customFormat="true" ht="12" hidden="false" customHeight="false" outlineLevel="0" collapsed="false">
      <c r="A327" s="18" t="n">
        <v>324</v>
      </c>
      <c r="B327" s="28"/>
      <c r="C327" s="24"/>
      <c r="D327" s="25"/>
      <c r="E327" s="29"/>
      <c r="F327" s="23"/>
      <c r="G327" s="24"/>
      <c r="H327" s="25"/>
      <c r="I327" s="25"/>
      <c r="J327" s="6" t="b">
        <f aca="false">EXACT(B327,F327)</f>
        <v>1</v>
      </c>
      <c r="K327" s="6" t="b">
        <f aca="false">EXACT(C327,G327)</f>
        <v>1</v>
      </c>
      <c r="L327" s="6" t="b">
        <f aca="false">EXACT(D327,H327)</f>
        <v>1</v>
      </c>
      <c r="M327" s="6" t="b">
        <f aca="false">EXACT(E327,I327)</f>
        <v>1</v>
      </c>
    </row>
    <row r="328" s="18" customFormat="true" ht="12" hidden="false" customHeight="false" outlineLevel="0" collapsed="false">
      <c r="A328" s="18" t="n">
        <v>325</v>
      </c>
      <c r="B328" s="28"/>
      <c r="C328" s="24"/>
      <c r="D328" s="25"/>
      <c r="E328" s="29"/>
      <c r="F328" s="23"/>
      <c r="G328" s="24"/>
      <c r="H328" s="25"/>
      <c r="I328" s="25"/>
      <c r="J328" s="6" t="b">
        <f aca="false">EXACT(B328,F328)</f>
        <v>1</v>
      </c>
      <c r="K328" s="6" t="b">
        <f aca="false">EXACT(C328,G328)</f>
        <v>1</v>
      </c>
      <c r="L328" s="6" t="b">
        <f aca="false">EXACT(D328,H328)</f>
        <v>1</v>
      </c>
      <c r="M328" s="6" t="b">
        <f aca="false">EXACT(E328,I328)</f>
        <v>1</v>
      </c>
    </row>
    <row r="329" s="18" customFormat="true" ht="12" hidden="false" customHeight="false" outlineLevel="0" collapsed="false">
      <c r="A329" s="18" t="n">
        <v>326</v>
      </c>
      <c r="B329" s="28"/>
      <c r="C329" s="24"/>
      <c r="D329" s="25"/>
      <c r="E329" s="29"/>
      <c r="F329" s="23"/>
      <c r="G329" s="24"/>
      <c r="H329" s="25"/>
      <c r="I329" s="25"/>
      <c r="J329" s="6" t="b">
        <f aca="false">EXACT(B329,F329)</f>
        <v>1</v>
      </c>
      <c r="K329" s="6" t="b">
        <f aca="false">EXACT(C329,G329)</f>
        <v>1</v>
      </c>
      <c r="L329" s="6" t="b">
        <f aca="false">EXACT(D329,H329)</f>
        <v>1</v>
      </c>
      <c r="M329" s="6" t="b">
        <f aca="false">EXACT(E329,I329)</f>
        <v>1</v>
      </c>
    </row>
    <row r="330" s="18" customFormat="true" ht="12" hidden="false" customHeight="false" outlineLevel="0" collapsed="false">
      <c r="A330" s="18" t="n">
        <v>327</v>
      </c>
      <c r="B330" s="28"/>
      <c r="C330" s="24"/>
      <c r="D330" s="25"/>
      <c r="E330" s="29"/>
      <c r="F330" s="23"/>
      <c r="G330" s="24"/>
      <c r="H330" s="25"/>
      <c r="I330" s="25"/>
      <c r="J330" s="6" t="b">
        <f aca="false">EXACT(B330,F330)</f>
        <v>1</v>
      </c>
      <c r="K330" s="6" t="b">
        <f aca="false">EXACT(C330,G330)</f>
        <v>1</v>
      </c>
      <c r="L330" s="6" t="b">
        <f aca="false">EXACT(D330,H330)</f>
        <v>1</v>
      </c>
      <c r="M330" s="6" t="b">
        <f aca="false">EXACT(E330,I330)</f>
        <v>1</v>
      </c>
    </row>
    <row r="331" s="18" customFormat="true" ht="12" hidden="false" customHeight="false" outlineLevel="0" collapsed="false">
      <c r="A331" s="18" t="n">
        <v>328</v>
      </c>
      <c r="B331" s="28"/>
      <c r="C331" s="24"/>
      <c r="D331" s="25"/>
      <c r="E331" s="29"/>
      <c r="F331" s="23"/>
      <c r="G331" s="24"/>
      <c r="H331" s="25"/>
      <c r="I331" s="25"/>
      <c r="J331" s="6" t="b">
        <f aca="false">EXACT(B331,F331)</f>
        <v>1</v>
      </c>
      <c r="K331" s="6" t="b">
        <f aca="false">EXACT(C331,G331)</f>
        <v>1</v>
      </c>
      <c r="L331" s="6" t="b">
        <f aca="false">EXACT(D331,H331)</f>
        <v>1</v>
      </c>
      <c r="M331" s="6" t="b">
        <f aca="false">EXACT(E331,I331)</f>
        <v>1</v>
      </c>
    </row>
    <row r="332" s="18" customFormat="true" ht="12" hidden="false" customHeight="false" outlineLevel="0" collapsed="false">
      <c r="A332" s="18" t="n">
        <v>329</v>
      </c>
      <c r="B332" s="28"/>
      <c r="C332" s="24"/>
      <c r="D332" s="25"/>
      <c r="E332" s="29"/>
      <c r="F332" s="23"/>
      <c r="G332" s="24"/>
      <c r="H332" s="25"/>
      <c r="I332" s="25"/>
      <c r="J332" s="6" t="b">
        <f aca="false">EXACT(B332,F332)</f>
        <v>1</v>
      </c>
      <c r="K332" s="6" t="b">
        <f aca="false">EXACT(C332,G332)</f>
        <v>1</v>
      </c>
      <c r="L332" s="6" t="b">
        <f aca="false">EXACT(D332,H332)</f>
        <v>1</v>
      </c>
      <c r="M332" s="6" t="b">
        <f aca="false">EXACT(E332,I332)</f>
        <v>1</v>
      </c>
    </row>
    <row r="333" s="18" customFormat="true" ht="12" hidden="false" customHeight="false" outlineLevel="0" collapsed="false">
      <c r="A333" s="18" t="n">
        <v>330</v>
      </c>
      <c r="B333" s="28"/>
      <c r="C333" s="24"/>
      <c r="D333" s="25"/>
      <c r="E333" s="29"/>
      <c r="F333" s="23"/>
      <c r="G333" s="24"/>
      <c r="H333" s="25"/>
      <c r="I333" s="25"/>
      <c r="J333" s="6" t="b">
        <f aca="false">EXACT(B333,F333)</f>
        <v>1</v>
      </c>
      <c r="K333" s="6" t="b">
        <f aca="false">EXACT(C333,G333)</f>
        <v>1</v>
      </c>
      <c r="L333" s="6" t="b">
        <f aca="false">EXACT(D333,H333)</f>
        <v>1</v>
      </c>
      <c r="M333" s="6" t="b">
        <f aca="false">EXACT(E333,I333)</f>
        <v>1</v>
      </c>
    </row>
    <row r="334" s="18" customFormat="true" ht="12" hidden="false" customHeight="false" outlineLevel="0" collapsed="false">
      <c r="A334" s="18" t="n">
        <v>331</v>
      </c>
      <c r="B334" s="28"/>
      <c r="C334" s="24"/>
      <c r="D334" s="25"/>
      <c r="E334" s="29"/>
      <c r="F334" s="23"/>
      <c r="G334" s="24"/>
      <c r="H334" s="25"/>
      <c r="I334" s="25"/>
      <c r="J334" s="6" t="b">
        <f aca="false">EXACT(B334,F334)</f>
        <v>1</v>
      </c>
      <c r="K334" s="6" t="b">
        <f aca="false">EXACT(C334,G334)</f>
        <v>1</v>
      </c>
      <c r="L334" s="6" t="b">
        <f aca="false">EXACT(D334,H334)</f>
        <v>1</v>
      </c>
      <c r="M334" s="6" t="b">
        <f aca="false">EXACT(E334,I334)</f>
        <v>1</v>
      </c>
    </row>
    <row r="335" s="18" customFormat="true" ht="12" hidden="false" customHeight="false" outlineLevel="0" collapsed="false">
      <c r="A335" s="18" t="n">
        <v>332</v>
      </c>
      <c r="B335" s="28"/>
      <c r="C335" s="24"/>
      <c r="D335" s="25"/>
      <c r="E335" s="29"/>
      <c r="F335" s="23"/>
      <c r="G335" s="24"/>
      <c r="H335" s="25"/>
      <c r="I335" s="25"/>
      <c r="J335" s="6" t="b">
        <f aca="false">EXACT(B335,F335)</f>
        <v>1</v>
      </c>
      <c r="K335" s="6" t="b">
        <f aca="false">EXACT(C335,G335)</f>
        <v>1</v>
      </c>
      <c r="L335" s="6" t="b">
        <f aca="false">EXACT(D335,H335)</f>
        <v>1</v>
      </c>
      <c r="M335" s="6" t="b">
        <f aca="false">EXACT(E335,I335)</f>
        <v>1</v>
      </c>
    </row>
    <row r="336" s="18" customFormat="true" ht="12" hidden="false" customHeight="false" outlineLevel="0" collapsed="false">
      <c r="A336" s="18" t="n">
        <v>333</v>
      </c>
      <c r="B336" s="28"/>
      <c r="C336" s="24"/>
      <c r="D336" s="25"/>
      <c r="E336" s="29"/>
      <c r="F336" s="23"/>
      <c r="G336" s="24"/>
      <c r="H336" s="25"/>
      <c r="I336" s="25"/>
      <c r="J336" s="6" t="b">
        <f aca="false">EXACT(B336,F336)</f>
        <v>1</v>
      </c>
      <c r="K336" s="6" t="b">
        <f aca="false">EXACT(C336,G336)</f>
        <v>1</v>
      </c>
      <c r="L336" s="6" t="b">
        <f aca="false">EXACT(D336,H336)</f>
        <v>1</v>
      </c>
      <c r="M336" s="6" t="b">
        <f aca="false">EXACT(E336,I336)</f>
        <v>1</v>
      </c>
    </row>
    <row r="337" s="18" customFormat="true" ht="12" hidden="false" customHeight="false" outlineLevel="0" collapsed="false">
      <c r="A337" s="18" t="n">
        <v>334</v>
      </c>
      <c r="B337" s="28"/>
      <c r="C337" s="24"/>
      <c r="D337" s="25"/>
      <c r="E337" s="29"/>
      <c r="F337" s="23"/>
      <c r="G337" s="24"/>
      <c r="H337" s="25"/>
      <c r="I337" s="25"/>
      <c r="J337" s="6" t="b">
        <f aca="false">EXACT(B337,F337)</f>
        <v>1</v>
      </c>
      <c r="K337" s="6" t="b">
        <f aca="false">EXACT(C337,G337)</f>
        <v>1</v>
      </c>
      <c r="L337" s="6" t="b">
        <f aca="false">EXACT(D337,H337)</f>
        <v>1</v>
      </c>
      <c r="M337" s="6" t="b">
        <f aca="false">EXACT(E337,I337)</f>
        <v>1</v>
      </c>
    </row>
    <row r="338" s="18" customFormat="true" ht="12" hidden="false" customHeight="false" outlineLevel="0" collapsed="false">
      <c r="A338" s="18" t="n">
        <v>335</v>
      </c>
      <c r="B338" s="28"/>
      <c r="C338" s="24"/>
      <c r="D338" s="25"/>
      <c r="E338" s="29"/>
      <c r="F338" s="23"/>
      <c r="G338" s="24"/>
      <c r="H338" s="25"/>
      <c r="I338" s="25"/>
      <c r="J338" s="6" t="b">
        <f aca="false">EXACT(B338,F338)</f>
        <v>1</v>
      </c>
      <c r="K338" s="6" t="b">
        <f aca="false">EXACT(C338,G338)</f>
        <v>1</v>
      </c>
      <c r="L338" s="6" t="b">
        <f aca="false">EXACT(D338,H338)</f>
        <v>1</v>
      </c>
      <c r="M338" s="6" t="b">
        <f aca="false">EXACT(E338,I338)</f>
        <v>1</v>
      </c>
    </row>
    <row r="339" s="18" customFormat="true" ht="12" hidden="false" customHeight="false" outlineLevel="0" collapsed="false">
      <c r="A339" s="18" t="n">
        <v>336</v>
      </c>
      <c r="B339" s="28"/>
      <c r="C339" s="24"/>
      <c r="D339" s="25"/>
      <c r="E339" s="29"/>
      <c r="F339" s="23"/>
      <c r="G339" s="24"/>
      <c r="H339" s="25"/>
      <c r="I339" s="25"/>
      <c r="J339" s="6" t="b">
        <f aca="false">EXACT(B339,F339)</f>
        <v>1</v>
      </c>
      <c r="K339" s="6" t="b">
        <f aca="false">EXACT(C339,G339)</f>
        <v>1</v>
      </c>
      <c r="L339" s="6" t="b">
        <f aca="false">EXACT(D339,H339)</f>
        <v>1</v>
      </c>
      <c r="M339" s="6" t="b">
        <f aca="false">EXACT(E339,I339)</f>
        <v>1</v>
      </c>
    </row>
    <row r="340" s="18" customFormat="true" ht="12" hidden="false" customHeight="false" outlineLevel="0" collapsed="false">
      <c r="A340" s="18" t="n">
        <v>337</v>
      </c>
      <c r="B340" s="28"/>
      <c r="C340" s="24"/>
      <c r="D340" s="25"/>
      <c r="E340" s="29"/>
      <c r="F340" s="23"/>
      <c r="G340" s="24"/>
      <c r="H340" s="25"/>
      <c r="I340" s="25"/>
      <c r="J340" s="6" t="b">
        <f aca="false">EXACT(B340,F340)</f>
        <v>1</v>
      </c>
      <c r="K340" s="6" t="b">
        <f aca="false">EXACT(C340,G340)</f>
        <v>1</v>
      </c>
      <c r="L340" s="6" t="b">
        <f aca="false">EXACT(D340,H340)</f>
        <v>1</v>
      </c>
      <c r="M340" s="6" t="b">
        <f aca="false">EXACT(E340,I340)</f>
        <v>1</v>
      </c>
    </row>
    <row r="341" s="18" customFormat="true" ht="12" hidden="false" customHeight="false" outlineLevel="0" collapsed="false">
      <c r="A341" s="18" t="n">
        <v>338</v>
      </c>
      <c r="B341" s="28"/>
      <c r="C341" s="24"/>
      <c r="D341" s="25"/>
      <c r="E341" s="29"/>
      <c r="F341" s="23"/>
      <c r="G341" s="24"/>
      <c r="H341" s="25"/>
      <c r="I341" s="25"/>
      <c r="J341" s="6" t="b">
        <f aca="false">EXACT(B341,F341)</f>
        <v>1</v>
      </c>
      <c r="K341" s="6" t="b">
        <f aca="false">EXACT(C341,G341)</f>
        <v>1</v>
      </c>
      <c r="L341" s="6" t="b">
        <f aca="false">EXACT(D341,H341)</f>
        <v>1</v>
      </c>
      <c r="M341" s="6" t="b">
        <f aca="false">EXACT(E341,I341)</f>
        <v>1</v>
      </c>
    </row>
    <row r="342" s="18" customFormat="true" ht="12" hidden="false" customHeight="false" outlineLevel="0" collapsed="false">
      <c r="A342" s="18" t="n">
        <v>339</v>
      </c>
      <c r="B342" s="28"/>
      <c r="C342" s="24"/>
      <c r="D342" s="25"/>
      <c r="E342" s="29"/>
      <c r="F342" s="23"/>
      <c r="G342" s="24"/>
      <c r="H342" s="25"/>
      <c r="I342" s="25"/>
      <c r="J342" s="6" t="b">
        <f aca="false">EXACT(B342,F342)</f>
        <v>1</v>
      </c>
      <c r="K342" s="6" t="b">
        <f aca="false">EXACT(C342,G342)</f>
        <v>1</v>
      </c>
      <c r="L342" s="6" t="b">
        <f aca="false">EXACT(D342,H342)</f>
        <v>1</v>
      </c>
      <c r="M342" s="6" t="b">
        <f aca="false">EXACT(E342,I342)</f>
        <v>1</v>
      </c>
    </row>
    <row r="343" s="18" customFormat="true" ht="12" hidden="false" customHeight="false" outlineLevel="0" collapsed="false">
      <c r="A343" s="18" t="n">
        <v>340</v>
      </c>
      <c r="B343" s="28"/>
      <c r="C343" s="24"/>
      <c r="D343" s="25"/>
      <c r="E343" s="29"/>
      <c r="F343" s="23"/>
      <c r="G343" s="24"/>
      <c r="H343" s="25"/>
      <c r="I343" s="25"/>
      <c r="J343" s="6" t="b">
        <f aca="false">EXACT(B343,F343)</f>
        <v>1</v>
      </c>
      <c r="K343" s="6" t="b">
        <f aca="false">EXACT(C343,G343)</f>
        <v>1</v>
      </c>
      <c r="L343" s="6" t="b">
        <f aca="false">EXACT(D343,H343)</f>
        <v>1</v>
      </c>
      <c r="M343" s="6" t="b">
        <f aca="false">EXACT(E343,I343)</f>
        <v>1</v>
      </c>
    </row>
    <row r="344" s="18" customFormat="true" ht="12" hidden="false" customHeight="false" outlineLevel="0" collapsed="false">
      <c r="A344" s="18" t="n">
        <v>341</v>
      </c>
      <c r="B344" s="28"/>
      <c r="C344" s="24"/>
      <c r="D344" s="25"/>
      <c r="E344" s="29"/>
      <c r="F344" s="23"/>
      <c r="G344" s="24"/>
      <c r="H344" s="25"/>
      <c r="I344" s="25"/>
      <c r="J344" s="6" t="b">
        <f aca="false">EXACT(B344,F344)</f>
        <v>1</v>
      </c>
      <c r="K344" s="6" t="b">
        <f aca="false">EXACT(C344,G344)</f>
        <v>1</v>
      </c>
      <c r="L344" s="6" t="b">
        <f aca="false">EXACT(D344,H344)</f>
        <v>1</v>
      </c>
      <c r="M344" s="6" t="b">
        <f aca="false">EXACT(E344,I344)</f>
        <v>1</v>
      </c>
    </row>
    <row r="345" s="18" customFormat="true" ht="12" hidden="false" customHeight="false" outlineLevel="0" collapsed="false">
      <c r="A345" s="18" t="n">
        <v>342</v>
      </c>
      <c r="B345" s="28"/>
      <c r="C345" s="24"/>
      <c r="D345" s="25"/>
      <c r="E345" s="29"/>
      <c r="F345" s="23"/>
      <c r="G345" s="24"/>
      <c r="H345" s="25"/>
      <c r="I345" s="25"/>
      <c r="J345" s="6" t="b">
        <f aca="false">EXACT(B345,F345)</f>
        <v>1</v>
      </c>
      <c r="K345" s="6" t="b">
        <f aca="false">EXACT(C345,G345)</f>
        <v>1</v>
      </c>
      <c r="L345" s="6" t="b">
        <f aca="false">EXACT(D345,H345)</f>
        <v>1</v>
      </c>
      <c r="M345" s="6" t="b">
        <f aca="false">EXACT(E345,I345)</f>
        <v>1</v>
      </c>
    </row>
    <row r="346" s="18" customFormat="true" ht="12" hidden="false" customHeight="false" outlineLevel="0" collapsed="false">
      <c r="A346" s="18" t="n">
        <v>343</v>
      </c>
      <c r="B346" s="28"/>
      <c r="C346" s="24"/>
      <c r="D346" s="25"/>
      <c r="E346" s="29"/>
      <c r="F346" s="23"/>
      <c r="G346" s="24"/>
      <c r="H346" s="25"/>
      <c r="I346" s="25"/>
      <c r="J346" s="6" t="b">
        <f aca="false">EXACT(B346,F346)</f>
        <v>1</v>
      </c>
      <c r="K346" s="6" t="b">
        <f aca="false">EXACT(C346,G346)</f>
        <v>1</v>
      </c>
      <c r="L346" s="6" t="b">
        <f aca="false">EXACT(D346,H346)</f>
        <v>1</v>
      </c>
      <c r="M346" s="6" t="b">
        <f aca="false">EXACT(E346,I346)</f>
        <v>1</v>
      </c>
    </row>
    <row r="347" s="18" customFormat="true" ht="12" hidden="false" customHeight="false" outlineLevel="0" collapsed="false">
      <c r="A347" s="18" t="n">
        <v>344</v>
      </c>
      <c r="B347" s="28"/>
      <c r="C347" s="24"/>
      <c r="D347" s="25"/>
      <c r="E347" s="29"/>
      <c r="F347" s="23"/>
      <c r="G347" s="24"/>
      <c r="H347" s="25"/>
      <c r="I347" s="25"/>
      <c r="J347" s="6" t="b">
        <f aca="false">EXACT(B347,F347)</f>
        <v>1</v>
      </c>
      <c r="K347" s="6" t="b">
        <f aca="false">EXACT(C347,G347)</f>
        <v>1</v>
      </c>
      <c r="L347" s="6" t="b">
        <f aca="false">EXACT(D347,H347)</f>
        <v>1</v>
      </c>
      <c r="M347" s="6" t="b">
        <f aca="false">EXACT(E347,I347)</f>
        <v>1</v>
      </c>
    </row>
    <row r="348" s="18" customFormat="true" ht="12" hidden="false" customHeight="false" outlineLevel="0" collapsed="false">
      <c r="A348" s="18" t="n">
        <v>345</v>
      </c>
      <c r="B348" s="28"/>
      <c r="C348" s="24"/>
      <c r="D348" s="25"/>
      <c r="E348" s="29"/>
      <c r="F348" s="23"/>
      <c r="G348" s="24"/>
      <c r="H348" s="25"/>
      <c r="I348" s="25"/>
      <c r="J348" s="6" t="b">
        <f aca="false">EXACT(B348,F348)</f>
        <v>1</v>
      </c>
      <c r="K348" s="6" t="b">
        <f aca="false">EXACT(C348,G348)</f>
        <v>1</v>
      </c>
      <c r="L348" s="6" t="b">
        <f aca="false">EXACT(D348,H348)</f>
        <v>1</v>
      </c>
      <c r="M348" s="6" t="b">
        <f aca="false">EXACT(E348,I348)</f>
        <v>1</v>
      </c>
    </row>
    <row r="349" s="18" customFormat="true" ht="12" hidden="false" customHeight="false" outlineLevel="0" collapsed="false">
      <c r="A349" s="18" t="n">
        <v>346</v>
      </c>
      <c r="B349" s="28"/>
      <c r="C349" s="24"/>
      <c r="D349" s="25"/>
      <c r="E349" s="29"/>
      <c r="F349" s="23"/>
      <c r="G349" s="24"/>
      <c r="H349" s="25"/>
      <c r="I349" s="25"/>
      <c r="J349" s="6" t="b">
        <f aca="false">EXACT(B349,F349)</f>
        <v>1</v>
      </c>
      <c r="K349" s="6" t="b">
        <f aca="false">EXACT(C349,G349)</f>
        <v>1</v>
      </c>
      <c r="L349" s="6" t="b">
        <f aca="false">EXACT(D349,H349)</f>
        <v>1</v>
      </c>
      <c r="M349" s="6" t="b">
        <f aca="false">EXACT(E349,I349)</f>
        <v>1</v>
      </c>
    </row>
    <row r="350" s="18" customFormat="true" ht="12" hidden="false" customHeight="false" outlineLevel="0" collapsed="false">
      <c r="A350" s="18" t="n">
        <v>347</v>
      </c>
      <c r="B350" s="28"/>
      <c r="C350" s="24"/>
      <c r="D350" s="25"/>
      <c r="E350" s="29"/>
      <c r="F350" s="23"/>
      <c r="G350" s="24"/>
      <c r="H350" s="25"/>
      <c r="I350" s="25"/>
      <c r="J350" s="6" t="b">
        <f aca="false">EXACT(B350,F350)</f>
        <v>1</v>
      </c>
      <c r="K350" s="6" t="b">
        <f aca="false">EXACT(C350,G350)</f>
        <v>1</v>
      </c>
      <c r="L350" s="6" t="b">
        <f aca="false">EXACT(D350,H350)</f>
        <v>1</v>
      </c>
      <c r="M350" s="6" t="b">
        <f aca="false">EXACT(E350,I350)</f>
        <v>1</v>
      </c>
    </row>
    <row r="351" s="18" customFormat="true" ht="12" hidden="false" customHeight="false" outlineLevel="0" collapsed="false">
      <c r="A351" s="18" t="n">
        <v>348</v>
      </c>
      <c r="B351" s="28"/>
      <c r="C351" s="24"/>
      <c r="D351" s="25"/>
      <c r="E351" s="29"/>
      <c r="F351" s="23"/>
      <c r="G351" s="24"/>
      <c r="H351" s="25"/>
      <c r="I351" s="25"/>
      <c r="J351" s="6" t="b">
        <f aca="false">EXACT(B351,F351)</f>
        <v>1</v>
      </c>
      <c r="K351" s="6" t="b">
        <f aca="false">EXACT(C351,G351)</f>
        <v>1</v>
      </c>
      <c r="L351" s="6" t="b">
        <f aca="false">EXACT(D351,H351)</f>
        <v>1</v>
      </c>
      <c r="M351" s="6" t="b">
        <f aca="false">EXACT(E351,I351)</f>
        <v>1</v>
      </c>
    </row>
    <row r="352" s="18" customFormat="true" ht="12" hidden="false" customHeight="false" outlineLevel="0" collapsed="false">
      <c r="A352" s="18" t="n">
        <v>349</v>
      </c>
      <c r="B352" s="28"/>
      <c r="C352" s="24"/>
      <c r="D352" s="25"/>
      <c r="E352" s="29"/>
      <c r="F352" s="23"/>
      <c r="G352" s="24"/>
      <c r="H352" s="25"/>
      <c r="I352" s="25"/>
      <c r="J352" s="6" t="b">
        <f aca="false">EXACT(B352,F352)</f>
        <v>1</v>
      </c>
      <c r="K352" s="6" t="b">
        <f aca="false">EXACT(C352,G352)</f>
        <v>1</v>
      </c>
      <c r="L352" s="6" t="b">
        <f aca="false">EXACT(D352,H352)</f>
        <v>1</v>
      </c>
      <c r="M352" s="6" t="b">
        <f aca="false">EXACT(E352,I352)</f>
        <v>1</v>
      </c>
    </row>
    <row r="353" s="18" customFormat="true" ht="12" hidden="false" customHeight="false" outlineLevel="0" collapsed="false">
      <c r="A353" s="18" t="n">
        <v>350</v>
      </c>
      <c r="B353" s="28"/>
      <c r="C353" s="24"/>
      <c r="D353" s="25"/>
      <c r="E353" s="29"/>
      <c r="F353" s="23"/>
      <c r="G353" s="24"/>
      <c r="H353" s="25"/>
      <c r="I353" s="25"/>
      <c r="J353" s="6" t="b">
        <f aca="false">EXACT(B353,F353)</f>
        <v>1</v>
      </c>
      <c r="K353" s="6" t="b">
        <f aca="false">EXACT(C353,G353)</f>
        <v>1</v>
      </c>
      <c r="L353" s="6" t="b">
        <f aca="false">EXACT(D353,H353)</f>
        <v>1</v>
      </c>
      <c r="M353" s="6" t="b">
        <f aca="false">EXACT(E353,I353)</f>
        <v>1</v>
      </c>
    </row>
    <row r="354" s="18" customFormat="true" ht="12" hidden="false" customHeight="false" outlineLevel="0" collapsed="false">
      <c r="A354" s="18" t="n">
        <v>351</v>
      </c>
      <c r="B354" s="28"/>
      <c r="C354" s="24"/>
      <c r="D354" s="25"/>
      <c r="E354" s="29"/>
      <c r="F354" s="23"/>
      <c r="G354" s="24"/>
      <c r="H354" s="25"/>
      <c r="I354" s="25"/>
      <c r="J354" s="6" t="b">
        <f aca="false">EXACT(B354,F354)</f>
        <v>1</v>
      </c>
      <c r="K354" s="6" t="b">
        <f aca="false">EXACT(C354,G354)</f>
        <v>1</v>
      </c>
      <c r="L354" s="6" t="b">
        <f aca="false">EXACT(D354,H354)</f>
        <v>1</v>
      </c>
      <c r="M354" s="6" t="b">
        <f aca="false">EXACT(E354,I354)</f>
        <v>1</v>
      </c>
    </row>
    <row r="355" s="18" customFormat="true" ht="12" hidden="false" customHeight="false" outlineLevel="0" collapsed="false">
      <c r="A355" s="18" t="n">
        <v>352</v>
      </c>
      <c r="B355" s="28"/>
      <c r="C355" s="24"/>
      <c r="D355" s="25"/>
      <c r="E355" s="29"/>
      <c r="F355" s="23"/>
      <c r="G355" s="24"/>
      <c r="H355" s="25"/>
      <c r="I355" s="25"/>
      <c r="J355" s="6" t="b">
        <f aca="false">EXACT(B355,F355)</f>
        <v>1</v>
      </c>
      <c r="K355" s="6" t="b">
        <f aca="false">EXACT(C355,G355)</f>
        <v>1</v>
      </c>
      <c r="L355" s="6" t="b">
        <f aca="false">EXACT(D355,H355)</f>
        <v>1</v>
      </c>
      <c r="M355" s="6" t="b">
        <f aca="false">EXACT(E355,I355)</f>
        <v>1</v>
      </c>
    </row>
    <row r="356" s="18" customFormat="true" ht="12" hidden="false" customHeight="false" outlineLevel="0" collapsed="false">
      <c r="A356" s="18" t="n">
        <v>353</v>
      </c>
      <c r="B356" s="28"/>
      <c r="C356" s="24"/>
      <c r="D356" s="25"/>
      <c r="E356" s="29"/>
      <c r="F356" s="23"/>
      <c r="G356" s="24"/>
      <c r="H356" s="25"/>
      <c r="I356" s="25"/>
      <c r="J356" s="6" t="b">
        <f aca="false">EXACT(B356,F356)</f>
        <v>1</v>
      </c>
      <c r="K356" s="6" t="b">
        <f aca="false">EXACT(C356,G356)</f>
        <v>1</v>
      </c>
      <c r="L356" s="6" t="b">
        <f aca="false">EXACT(D356,H356)</f>
        <v>1</v>
      </c>
      <c r="M356" s="6" t="b">
        <f aca="false">EXACT(E356,I356)</f>
        <v>1</v>
      </c>
    </row>
    <row r="357" s="18" customFormat="true" ht="12" hidden="false" customHeight="false" outlineLevel="0" collapsed="false">
      <c r="A357" s="18" t="n">
        <v>354</v>
      </c>
      <c r="B357" s="28"/>
      <c r="C357" s="24"/>
      <c r="D357" s="25"/>
      <c r="E357" s="29"/>
      <c r="F357" s="23"/>
      <c r="G357" s="24"/>
      <c r="H357" s="25"/>
      <c r="I357" s="25"/>
      <c r="J357" s="6" t="b">
        <f aca="false">EXACT(B357,F357)</f>
        <v>1</v>
      </c>
      <c r="K357" s="6" t="b">
        <f aca="false">EXACT(C357,G357)</f>
        <v>1</v>
      </c>
      <c r="L357" s="6" t="b">
        <f aca="false">EXACT(D357,H357)</f>
        <v>1</v>
      </c>
      <c r="M357" s="6" t="b">
        <f aca="false">EXACT(E357,I357)</f>
        <v>1</v>
      </c>
    </row>
    <row r="358" s="18" customFormat="true" ht="12" hidden="false" customHeight="false" outlineLevel="0" collapsed="false">
      <c r="A358" s="18" t="n">
        <v>355</v>
      </c>
      <c r="B358" s="28"/>
      <c r="C358" s="24"/>
      <c r="D358" s="25"/>
      <c r="E358" s="29"/>
      <c r="F358" s="23"/>
      <c r="G358" s="24"/>
      <c r="H358" s="25"/>
      <c r="I358" s="25"/>
      <c r="J358" s="6" t="b">
        <f aca="false">EXACT(B358,F358)</f>
        <v>1</v>
      </c>
      <c r="K358" s="6" t="b">
        <f aca="false">EXACT(C358,G358)</f>
        <v>1</v>
      </c>
      <c r="L358" s="6" t="b">
        <f aca="false">EXACT(D358,H358)</f>
        <v>1</v>
      </c>
      <c r="M358" s="6" t="b">
        <f aca="false">EXACT(E358,I358)</f>
        <v>1</v>
      </c>
    </row>
    <row r="359" s="18" customFormat="true" ht="12" hidden="false" customHeight="false" outlineLevel="0" collapsed="false">
      <c r="A359" s="18" t="n">
        <v>356</v>
      </c>
      <c r="B359" s="28"/>
      <c r="C359" s="24"/>
      <c r="D359" s="25"/>
      <c r="E359" s="29"/>
      <c r="F359" s="23"/>
      <c r="G359" s="24"/>
      <c r="H359" s="25"/>
      <c r="I359" s="25"/>
      <c r="J359" s="6" t="b">
        <f aca="false">EXACT(B359,F359)</f>
        <v>1</v>
      </c>
      <c r="K359" s="6" t="b">
        <f aca="false">EXACT(C359,G359)</f>
        <v>1</v>
      </c>
      <c r="L359" s="6" t="b">
        <f aca="false">EXACT(D359,H359)</f>
        <v>1</v>
      </c>
      <c r="M359" s="6" t="b">
        <f aca="false">EXACT(E359,I359)</f>
        <v>1</v>
      </c>
    </row>
    <row r="360" s="18" customFormat="true" ht="12" hidden="false" customHeight="false" outlineLevel="0" collapsed="false">
      <c r="A360" s="18" t="n">
        <v>357</v>
      </c>
      <c r="B360" s="28"/>
      <c r="C360" s="24"/>
      <c r="D360" s="25"/>
      <c r="E360" s="29"/>
      <c r="F360" s="23"/>
      <c r="G360" s="24"/>
      <c r="H360" s="25"/>
      <c r="I360" s="25"/>
      <c r="J360" s="6" t="b">
        <f aca="false">EXACT(B360,F360)</f>
        <v>1</v>
      </c>
      <c r="K360" s="6" t="b">
        <f aca="false">EXACT(C360,G360)</f>
        <v>1</v>
      </c>
      <c r="L360" s="6" t="b">
        <f aca="false">EXACT(D360,H360)</f>
        <v>1</v>
      </c>
      <c r="M360" s="6" t="b">
        <f aca="false">EXACT(E360,I360)</f>
        <v>1</v>
      </c>
    </row>
    <row r="361" s="18" customFormat="true" ht="12" hidden="false" customHeight="false" outlineLevel="0" collapsed="false">
      <c r="A361" s="18" t="n">
        <v>358</v>
      </c>
      <c r="B361" s="28"/>
      <c r="C361" s="24"/>
      <c r="D361" s="25"/>
      <c r="E361" s="29"/>
      <c r="F361" s="23"/>
      <c r="G361" s="24"/>
      <c r="H361" s="25"/>
      <c r="I361" s="25"/>
      <c r="J361" s="6" t="b">
        <f aca="false">EXACT(B361,F361)</f>
        <v>1</v>
      </c>
      <c r="K361" s="6" t="b">
        <f aca="false">EXACT(C361,G361)</f>
        <v>1</v>
      </c>
      <c r="L361" s="6" t="b">
        <f aca="false">EXACT(D361,H361)</f>
        <v>1</v>
      </c>
      <c r="M361" s="6" t="b">
        <f aca="false">EXACT(E361,I361)</f>
        <v>1</v>
      </c>
    </row>
    <row r="362" s="18" customFormat="true" ht="12" hidden="false" customHeight="false" outlineLevel="0" collapsed="false">
      <c r="A362" s="18" t="n">
        <v>359</v>
      </c>
      <c r="B362" s="28"/>
      <c r="C362" s="24"/>
      <c r="D362" s="25"/>
      <c r="E362" s="29"/>
      <c r="F362" s="23"/>
      <c r="G362" s="24"/>
      <c r="H362" s="25"/>
      <c r="I362" s="25"/>
      <c r="J362" s="6" t="b">
        <f aca="false">EXACT(B362,F362)</f>
        <v>1</v>
      </c>
      <c r="K362" s="6" t="b">
        <f aca="false">EXACT(C362,G362)</f>
        <v>1</v>
      </c>
      <c r="L362" s="6" t="b">
        <f aca="false">EXACT(D362,H362)</f>
        <v>1</v>
      </c>
      <c r="M362" s="6" t="b">
        <f aca="false">EXACT(E362,I362)</f>
        <v>1</v>
      </c>
    </row>
    <row r="363" s="18" customFormat="true" ht="12" hidden="false" customHeight="false" outlineLevel="0" collapsed="false">
      <c r="A363" s="18" t="n">
        <v>360</v>
      </c>
      <c r="B363" s="28"/>
      <c r="C363" s="24"/>
      <c r="D363" s="25"/>
      <c r="E363" s="29"/>
      <c r="F363" s="23"/>
      <c r="G363" s="24"/>
      <c r="H363" s="25"/>
      <c r="I363" s="25"/>
      <c r="J363" s="6" t="b">
        <f aca="false">EXACT(B363,F363)</f>
        <v>1</v>
      </c>
      <c r="K363" s="6" t="b">
        <f aca="false">EXACT(C363,G363)</f>
        <v>1</v>
      </c>
      <c r="L363" s="6" t="b">
        <f aca="false">EXACT(D363,H363)</f>
        <v>1</v>
      </c>
      <c r="M363" s="6" t="b">
        <f aca="false">EXACT(E363,I363)</f>
        <v>1</v>
      </c>
    </row>
    <row r="364" s="18" customFormat="true" ht="12" hidden="false" customHeight="false" outlineLevel="0" collapsed="false">
      <c r="A364" s="18" t="n">
        <v>361</v>
      </c>
      <c r="B364" s="28"/>
      <c r="C364" s="24"/>
      <c r="D364" s="25"/>
      <c r="E364" s="29"/>
      <c r="F364" s="23"/>
      <c r="G364" s="24"/>
      <c r="H364" s="25"/>
      <c r="I364" s="25"/>
      <c r="J364" s="6" t="b">
        <f aca="false">EXACT(B364,F364)</f>
        <v>1</v>
      </c>
      <c r="K364" s="6" t="b">
        <f aca="false">EXACT(C364,G364)</f>
        <v>1</v>
      </c>
      <c r="L364" s="6" t="b">
        <f aca="false">EXACT(D364,H364)</f>
        <v>1</v>
      </c>
      <c r="M364" s="6" t="b">
        <f aca="false">EXACT(E364,I364)</f>
        <v>1</v>
      </c>
    </row>
    <row r="365" s="18" customFormat="true" ht="12" hidden="false" customHeight="false" outlineLevel="0" collapsed="false">
      <c r="A365" s="18" t="n">
        <v>362</v>
      </c>
      <c r="B365" s="28"/>
      <c r="C365" s="24"/>
      <c r="D365" s="25"/>
      <c r="E365" s="29"/>
      <c r="F365" s="23"/>
      <c r="G365" s="24"/>
      <c r="H365" s="25"/>
      <c r="I365" s="25"/>
      <c r="J365" s="6" t="b">
        <f aca="false">EXACT(B365,F365)</f>
        <v>1</v>
      </c>
      <c r="K365" s="6" t="b">
        <f aca="false">EXACT(C365,G365)</f>
        <v>1</v>
      </c>
      <c r="L365" s="6" t="b">
        <f aca="false">EXACT(D365,H365)</f>
        <v>1</v>
      </c>
      <c r="M365" s="6" t="b">
        <f aca="false">EXACT(E365,I365)</f>
        <v>1</v>
      </c>
    </row>
    <row r="366" s="18" customFormat="true" ht="12" hidden="false" customHeight="false" outlineLevel="0" collapsed="false">
      <c r="A366" s="18" t="n">
        <v>363</v>
      </c>
      <c r="B366" s="28"/>
      <c r="C366" s="24"/>
      <c r="D366" s="25"/>
      <c r="E366" s="29"/>
      <c r="F366" s="23"/>
      <c r="G366" s="24"/>
      <c r="H366" s="25"/>
      <c r="I366" s="25"/>
      <c r="J366" s="6" t="b">
        <f aca="false">EXACT(B366,F366)</f>
        <v>1</v>
      </c>
      <c r="K366" s="6" t="b">
        <f aca="false">EXACT(C366,G366)</f>
        <v>1</v>
      </c>
      <c r="L366" s="6" t="b">
        <f aca="false">EXACT(D366,H366)</f>
        <v>1</v>
      </c>
      <c r="M366" s="6" t="b">
        <f aca="false">EXACT(E366,I366)</f>
        <v>1</v>
      </c>
    </row>
    <row r="367" s="18" customFormat="true" ht="12" hidden="false" customHeight="false" outlineLevel="0" collapsed="false">
      <c r="A367" s="18" t="n">
        <v>364</v>
      </c>
      <c r="B367" s="28"/>
      <c r="C367" s="24"/>
      <c r="D367" s="25"/>
      <c r="E367" s="29"/>
      <c r="F367" s="23"/>
      <c r="G367" s="24"/>
      <c r="H367" s="25"/>
      <c r="I367" s="25"/>
      <c r="J367" s="6" t="b">
        <f aca="false">EXACT(B367,F367)</f>
        <v>1</v>
      </c>
      <c r="K367" s="6" t="b">
        <f aca="false">EXACT(C367,G367)</f>
        <v>1</v>
      </c>
      <c r="L367" s="6" t="b">
        <f aca="false">EXACT(D367,H367)</f>
        <v>1</v>
      </c>
      <c r="M367" s="6" t="b">
        <f aca="false">EXACT(E367,I367)</f>
        <v>1</v>
      </c>
    </row>
    <row r="368" s="18" customFormat="true" ht="12" hidden="false" customHeight="false" outlineLevel="0" collapsed="false">
      <c r="A368" s="18" t="n">
        <v>365</v>
      </c>
      <c r="B368" s="28"/>
      <c r="C368" s="24"/>
      <c r="D368" s="25"/>
      <c r="E368" s="29"/>
      <c r="F368" s="23"/>
      <c r="G368" s="24"/>
      <c r="H368" s="25"/>
      <c r="I368" s="25"/>
      <c r="J368" s="6" t="b">
        <f aca="false">EXACT(B368,F368)</f>
        <v>1</v>
      </c>
      <c r="K368" s="6" t="b">
        <f aca="false">EXACT(C368,G368)</f>
        <v>1</v>
      </c>
      <c r="L368" s="6" t="b">
        <f aca="false">EXACT(D368,H368)</f>
        <v>1</v>
      </c>
      <c r="M368" s="6" t="b">
        <f aca="false">EXACT(E368,I368)</f>
        <v>1</v>
      </c>
    </row>
    <row r="369" s="18" customFormat="true" ht="12" hidden="false" customHeight="false" outlineLevel="0" collapsed="false">
      <c r="A369" s="18" t="n">
        <v>366</v>
      </c>
      <c r="B369" s="28"/>
      <c r="C369" s="24"/>
      <c r="D369" s="25"/>
      <c r="E369" s="29"/>
      <c r="F369" s="23"/>
      <c r="G369" s="24"/>
      <c r="H369" s="25"/>
      <c r="I369" s="25"/>
      <c r="J369" s="6" t="b">
        <f aca="false">EXACT(B369,F369)</f>
        <v>1</v>
      </c>
      <c r="K369" s="6" t="b">
        <f aca="false">EXACT(C369,G369)</f>
        <v>1</v>
      </c>
      <c r="L369" s="6" t="b">
        <f aca="false">EXACT(D369,H369)</f>
        <v>1</v>
      </c>
      <c r="M369" s="6" t="b">
        <f aca="false">EXACT(E369,I369)</f>
        <v>1</v>
      </c>
    </row>
    <row r="370" s="18" customFormat="true" ht="12" hidden="false" customHeight="false" outlineLevel="0" collapsed="false">
      <c r="A370" s="18" t="n">
        <v>367</v>
      </c>
      <c r="B370" s="28"/>
      <c r="C370" s="24"/>
      <c r="D370" s="25"/>
      <c r="E370" s="29"/>
      <c r="F370" s="23"/>
      <c r="G370" s="24"/>
      <c r="H370" s="25"/>
      <c r="I370" s="25"/>
      <c r="J370" s="6" t="b">
        <f aca="false">EXACT(B370,F370)</f>
        <v>1</v>
      </c>
      <c r="K370" s="6" t="b">
        <f aca="false">EXACT(C370,G370)</f>
        <v>1</v>
      </c>
      <c r="L370" s="6" t="b">
        <f aca="false">EXACT(D370,H370)</f>
        <v>1</v>
      </c>
      <c r="M370" s="6" t="b">
        <f aca="false">EXACT(E370,I370)</f>
        <v>1</v>
      </c>
    </row>
    <row r="371" s="18" customFormat="true" ht="12" hidden="false" customHeight="false" outlineLevel="0" collapsed="false">
      <c r="A371" s="18" t="n">
        <v>368</v>
      </c>
      <c r="B371" s="28"/>
      <c r="C371" s="24"/>
      <c r="D371" s="25"/>
      <c r="E371" s="29"/>
      <c r="F371" s="23"/>
      <c r="G371" s="24"/>
      <c r="H371" s="25"/>
      <c r="I371" s="25"/>
      <c r="J371" s="6" t="b">
        <f aca="false">EXACT(B371,F371)</f>
        <v>1</v>
      </c>
      <c r="K371" s="6" t="b">
        <f aca="false">EXACT(C371,G371)</f>
        <v>1</v>
      </c>
      <c r="L371" s="6" t="b">
        <f aca="false">EXACT(D371,H371)</f>
        <v>1</v>
      </c>
      <c r="M371" s="6" t="b">
        <f aca="false">EXACT(E371,I371)</f>
        <v>1</v>
      </c>
    </row>
    <row r="372" s="18" customFormat="true" ht="12" hidden="false" customHeight="false" outlineLevel="0" collapsed="false">
      <c r="A372" s="18" t="n">
        <v>369</v>
      </c>
      <c r="B372" s="28"/>
      <c r="C372" s="24"/>
      <c r="D372" s="25"/>
      <c r="E372" s="29"/>
      <c r="F372" s="23"/>
      <c r="G372" s="24"/>
      <c r="H372" s="25"/>
      <c r="I372" s="25"/>
      <c r="J372" s="6" t="b">
        <f aca="false">EXACT(B372,F372)</f>
        <v>1</v>
      </c>
      <c r="K372" s="6" t="b">
        <f aca="false">EXACT(C372,G372)</f>
        <v>1</v>
      </c>
      <c r="L372" s="6" t="b">
        <f aca="false">EXACT(D372,H372)</f>
        <v>1</v>
      </c>
      <c r="M372" s="6" t="b">
        <f aca="false">EXACT(E372,I372)</f>
        <v>1</v>
      </c>
    </row>
    <row r="373" s="18" customFormat="true" ht="12" hidden="false" customHeight="false" outlineLevel="0" collapsed="false">
      <c r="A373" s="18" t="n">
        <v>370</v>
      </c>
      <c r="B373" s="28"/>
      <c r="C373" s="24"/>
      <c r="D373" s="25"/>
      <c r="E373" s="29"/>
      <c r="F373" s="23"/>
      <c r="G373" s="24"/>
      <c r="H373" s="25"/>
      <c r="I373" s="25"/>
      <c r="J373" s="6" t="b">
        <f aca="false">EXACT(B373,F373)</f>
        <v>1</v>
      </c>
      <c r="K373" s="6" t="b">
        <f aca="false">EXACT(C373,G373)</f>
        <v>1</v>
      </c>
      <c r="L373" s="6" t="b">
        <f aca="false">EXACT(D373,H373)</f>
        <v>1</v>
      </c>
      <c r="M373" s="6" t="b">
        <f aca="false">EXACT(E373,I373)</f>
        <v>1</v>
      </c>
    </row>
    <row r="374" s="18" customFormat="true" ht="12" hidden="false" customHeight="false" outlineLevel="0" collapsed="false">
      <c r="A374" s="18" t="n">
        <v>371</v>
      </c>
      <c r="B374" s="28"/>
      <c r="C374" s="24"/>
      <c r="D374" s="25"/>
      <c r="E374" s="29"/>
      <c r="F374" s="23"/>
      <c r="G374" s="24"/>
      <c r="H374" s="25"/>
      <c r="I374" s="25"/>
      <c r="J374" s="6" t="b">
        <f aca="false">EXACT(B374,F374)</f>
        <v>1</v>
      </c>
      <c r="K374" s="6" t="b">
        <f aca="false">EXACT(C374,G374)</f>
        <v>1</v>
      </c>
      <c r="L374" s="6" t="b">
        <f aca="false">EXACT(D374,H374)</f>
        <v>1</v>
      </c>
      <c r="M374" s="6" t="b">
        <f aca="false">EXACT(E374,I374)</f>
        <v>1</v>
      </c>
    </row>
    <row r="375" s="18" customFormat="true" ht="12" hidden="false" customHeight="false" outlineLevel="0" collapsed="false">
      <c r="A375" s="18" t="n">
        <v>372</v>
      </c>
      <c r="B375" s="28"/>
      <c r="C375" s="24"/>
      <c r="D375" s="25"/>
      <c r="E375" s="29"/>
      <c r="F375" s="23"/>
      <c r="G375" s="24"/>
      <c r="H375" s="25"/>
      <c r="I375" s="25"/>
      <c r="J375" s="6" t="b">
        <f aca="false">EXACT(B375,F375)</f>
        <v>1</v>
      </c>
      <c r="K375" s="6" t="b">
        <f aca="false">EXACT(C375,G375)</f>
        <v>1</v>
      </c>
      <c r="L375" s="6" t="b">
        <f aca="false">EXACT(D375,H375)</f>
        <v>1</v>
      </c>
      <c r="M375" s="6" t="b">
        <f aca="false">EXACT(E375,I375)</f>
        <v>1</v>
      </c>
    </row>
    <row r="376" s="18" customFormat="true" ht="12" hidden="false" customHeight="false" outlineLevel="0" collapsed="false">
      <c r="A376" s="18" t="n">
        <v>373</v>
      </c>
      <c r="B376" s="28"/>
      <c r="C376" s="24"/>
      <c r="D376" s="25"/>
      <c r="E376" s="29"/>
      <c r="F376" s="23"/>
      <c r="G376" s="24"/>
      <c r="H376" s="25"/>
      <c r="I376" s="25"/>
      <c r="J376" s="6" t="b">
        <f aca="false">EXACT(B376,F376)</f>
        <v>1</v>
      </c>
      <c r="K376" s="6" t="b">
        <f aca="false">EXACT(C376,G376)</f>
        <v>1</v>
      </c>
      <c r="L376" s="6" t="b">
        <f aca="false">EXACT(D376,H376)</f>
        <v>1</v>
      </c>
      <c r="M376" s="6" t="b">
        <f aca="false">EXACT(E376,I376)</f>
        <v>1</v>
      </c>
    </row>
    <row r="377" s="18" customFormat="true" ht="12" hidden="false" customHeight="false" outlineLevel="0" collapsed="false">
      <c r="A377" s="18" t="n">
        <v>374</v>
      </c>
      <c r="B377" s="28"/>
      <c r="C377" s="24"/>
      <c r="D377" s="25"/>
      <c r="E377" s="29"/>
      <c r="F377" s="23"/>
      <c r="G377" s="24"/>
      <c r="H377" s="25"/>
      <c r="I377" s="25"/>
      <c r="J377" s="6" t="b">
        <f aca="false">EXACT(B377,F377)</f>
        <v>1</v>
      </c>
      <c r="K377" s="6" t="b">
        <f aca="false">EXACT(C377,G377)</f>
        <v>1</v>
      </c>
      <c r="L377" s="6" t="b">
        <f aca="false">EXACT(D377,H377)</f>
        <v>1</v>
      </c>
      <c r="M377" s="6" t="b">
        <f aca="false">EXACT(E377,I377)</f>
        <v>1</v>
      </c>
    </row>
    <row r="378" s="18" customFormat="true" ht="12" hidden="false" customHeight="false" outlineLevel="0" collapsed="false">
      <c r="A378" s="18" t="n">
        <v>375</v>
      </c>
      <c r="B378" s="28"/>
      <c r="C378" s="24"/>
      <c r="D378" s="25"/>
      <c r="E378" s="29"/>
      <c r="F378" s="23"/>
      <c r="G378" s="24"/>
      <c r="H378" s="25"/>
      <c r="I378" s="25"/>
      <c r="J378" s="6" t="b">
        <f aca="false">EXACT(B378,F378)</f>
        <v>1</v>
      </c>
      <c r="K378" s="6" t="b">
        <f aca="false">EXACT(C378,G378)</f>
        <v>1</v>
      </c>
      <c r="L378" s="6" t="b">
        <f aca="false">EXACT(D378,H378)</f>
        <v>1</v>
      </c>
      <c r="M378" s="6" t="b">
        <f aca="false">EXACT(E378,I378)</f>
        <v>1</v>
      </c>
    </row>
    <row r="379" s="18" customFormat="true" ht="12" hidden="false" customHeight="false" outlineLevel="0" collapsed="false">
      <c r="A379" s="18" t="n">
        <v>376</v>
      </c>
      <c r="B379" s="28"/>
      <c r="C379" s="24"/>
      <c r="D379" s="25"/>
      <c r="E379" s="29"/>
      <c r="F379" s="23"/>
      <c r="G379" s="24"/>
      <c r="H379" s="25"/>
      <c r="I379" s="25"/>
      <c r="J379" s="6" t="b">
        <f aca="false">EXACT(B379,F379)</f>
        <v>1</v>
      </c>
      <c r="K379" s="6" t="b">
        <f aca="false">EXACT(C379,G379)</f>
        <v>1</v>
      </c>
      <c r="L379" s="6" t="b">
        <f aca="false">EXACT(D379,H379)</f>
        <v>1</v>
      </c>
      <c r="M379" s="6" t="b">
        <f aca="false">EXACT(E379,I379)</f>
        <v>1</v>
      </c>
    </row>
    <row r="380" s="18" customFormat="true" ht="12" hidden="false" customHeight="false" outlineLevel="0" collapsed="false">
      <c r="A380" s="18" t="n">
        <v>377</v>
      </c>
      <c r="B380" s="28"/>
      <c r="C380" s="24"/>
      <c r="D380" s="25"/>
      <c r="E380" s="29"/>
      <c r="F380" s="23"/>
      <c r="G380" s="24"/>
      <c r="H380" s="25"/>
      <c r="I380" s="25"/>
      <c r="J380" s="6" t="b">
        <f aca="false">EXACT(B380,F380)</f>
        <v>1</v>
      </c>
      <c r="K380" s="6" t="b">
        <f aca="false">EXACT(C380,G380)</f>
        <v>1</v>
      </c>
      <c r="L380" s="6" t="b">
        <f aca="false">EXACT(D380,H380)</f>
        <v>1</v>
      </c>
      <c r="M380" s="6" t="b">
        <f aca="false">EXACT(E380,I380)</f>
        <v>1</v>
      </c>
    </row>
    <row r="381" s="18" customFormat="true" ht="12" hidden="false" customHeight="false" outlineLevel="0" collapsed="false">
      <c r="A381" s="18" t="n">
        <v>378</v>
      </c>
      <c r="B381" s="28"/>
      <c r="C381" s="24"/>
      <c r="D381" s="25"/>
      <c r="E381" s="29"/>
      <c r="F381" s="23"/>
      <c r="G381" s="24"/>
      <c r="H381" s="25"/>
      <c r="I381" s="25"/>
      <c r="J381" s="6" t="b">
        <f aca="false">EXACT(B381,F381)</f>
        <v>1</v>
      </c>
      <c r="K381" s="6" t="b">
        <f aca="false">EXACT(C381,G381)</f>
        <v>1</v>
      </c>
      <c r="L381" s="6" t="b">
        <f aca="false">EXACT(D381,H381)</f>
        <v>1</v>
      </c>
      <c r="M381" s="6" t="b">
        <f aca="false">EXACT(E381,I381)</f>
        <v>1</v>
      </c>
    </row>
    <row r="382" s="18" customFormat="true" ht="12" hidden="false" customHeight="false" outlineLevel="0" collapsed="false">
      <c r="A382" s="18" t="n">
        <v>379</v>
      </c>
      <c r="B382" s="28"/>
      <c r="C382" s="24"/>
      <c r="D382" s="25"/>
      <c r="E382" s="29"/>
      <c r="F382" s="23"/>
      <c r="G382" s="24"/>
      <c r="H382" s="25"/>
      <c r="I382" s="25"/>
      <c r="J382" s="6" t="b">
        <f aca="false">EXACT(B382,F382)</f>
        <v>1</v>
      </c>
      <c r="K382" s="6" t="b">
        <f aca="false">EXACT(C382,G382)</f>
        <v>1</v>
      </c>
      <c r="L382" s="6" t="b">
        <f aca="false">EXACT(D382,H382)</f>
        <v>1</v>
      </c>
      <c r="M382" s="6" t="b">
        <f aca="false">EXACT(E382,I382)</f>
        <v>1</v>
      </c>
    </row>
    <row r="383" s="18" customFormat="true" ht="12" hidden="false" customHeight="false" outlineLevel="0" collapsed="false">
      <c r="A383" s="18" t="n">
        <v>380</v>
      </c>
      <c r="B383" s="28"/>
      <c r="C383" s="24"/>
      <c r="D383" s="25"/>
      <c r="E383" s="29"/>
      <c r="F383" s="23"/>
      <c r="G383" s="24"/>
      <c r="H383" s="25"/>
      <c r="I383" s="25"/>
      <c r="J383" s="6" t="b">
        <f aca="false">EXACT(B383,F383)</f>
        <v>1</v>
      </c>
      <c r="K383" s="6" t="b">
        <f aca="false">EXACT(C383,G383)</f>
        <v>1</v>
      </c>
      <c r="L383" s="6" t="b">
        <f aca="false">EXACT(D383,H383)</f>
        <v>1</v>
      </c>
      <c r="M383" s="6" t="b">
        <f aca="false">EXACT(E383,I383)</f>
        <v>1</v>
      </c>
    </row>
    <row r="384" s="18" customFormat="true" ht="12" hidden="false" customHeight="false" outlineLevel="0" collapsed="false">
      <c r="A384" s="18" t="n">
        <v>381</v>
      </c>
      <c r="B384" s="28"/>
      <c r="C384" s="24"/>
      <c r="D384" s="25"/>
      <c r="E384" s="29"/>
      <c r="F384" s="23"/>
      <c r="G384" s="24"/>
      <c r="H384" s="25"/>
      <c r="I384" s="25"/>
      <c r="J384" s="6" t="b">
        <f aca="false">EXACT(B384,F384)</f>
        <v>1</v>
      </c>
      <c r="K384" s="6" t="b">
        <f aca="false">EXACT(C384,G384)</f>
        <v>1</v>
      </c>
      <c r="L384" s="6" t="b">
        <f aca="false">EXACT(D384,H384)</f>
        <v>1</v>
      </c>
      <c r="M384" s="6" t="b">
        <f aca="false">EXACT(E384,I384)</f>
        <v>1</v>
      </c>
    </row>
    <row r="385" s="18" customFormat="true" ht="12" hidden="false" customHeight="false" outlineLevel="0" collapsed="false">
      <c r="A385" s="18" t="n">
        <v>382</v>
      </c>
      <c r="B385" s="28"/>
      <c r="C385" s="24"/>
      <c r="D385" s="25"/>
      <c r="E385" s="29"/>
      <c r="F385" s="23"/>
      <c r="G385" s="24"/>
      <c r="H385" s="25"/>
      <c r="I385" s="25"/>
      <c r="J385" s="6" t="b">
        <f aca="false">EXACT(B385,F385)</f>
        <v>1</v>
      </c>
      <c r="K385" s="6" t="b">
        <f aca="false">EXACT(C385,G385)</f>
        <v>1</v>
      </c>
      <c r="L385" s="6" t="b">
        <f aca="false">EXACT(D385,H385)</f>
        <v>1</v>
      </c>
      <c r="M385" s="6" t="b">
        <f aca="false">EXACT(E385,I385)</f>
        <v>1</v>
      </c>
    </row>
    <row r="386" s="18" customFormat="true" ht="12" hidden="false" customHeight="false" outlineLevel="0" collapsed="false">
      <c r="A386" s="18" t="n">
        <v>383</v>
      </c>
      <c r="B386" s="28"/>
      <c r="C386" s="24"/>
      <c r="D386" s="25"/>
      <c r="E386" s="29"/>
      <c r="F386" s="23"/>
      <c r="G386" s="24"/>
      <c r="H386" s="25"/>
      <c r="I386" s="25"/>
      <c r="J386" s="6" t="b">
        <f aca="false">EXACT(B386,F386)</f>
        <v>1</v>
      </c>
      <c r="K386" s="6" t="b">
        <f aca="false">EXACT(C386,G386)</f>
        <v>1</v>
      </c>
      <c r="L386" s="6" t="b">
        <f aca="false">EXACT(D386,H386)</f>
        <v>1</v>
      </c>
      <c r="M386" s="6" t="b">
        <f aca="false">EXACT(E386,I386)</f>
        <v>1</v>
      </c>
    </row>
    <row r="387" s="18" customFormat="true" ht="12" hidden="false" customHeight="false" outlineLevel="0" collapsed="false">
      <c r="A387" s="18" t="n">
        <v>384</v>
      </c>
      <c r="B387" s="28"/>
      <c r="C387" s="24"/>
      <c r="D387" s="25"/>
      <c r="E387" s="29"/>
      <c r="F387" s="23"/>
      <c r="G387" s="24"/>
      <c r="H387" s="25"/>
      <c r="I387" s="25"/>
      <c r="J387" s="6" t="b">
        <f aca="false">EXACT(B387,F387)</f>
        <v>1</v>
      </c>
      <c r="K387" s="6" t="b">
        <f aca="false">EXACT(C387,G387)</f>
        <v>1</v>
      </c>
      <c r="L387" s="6" t="b">
        <f aca="false">EXACT(D387,H387)</f>
        <v>1</v>
      </c>
      <c r="M387" s="6" t="b">
        <f aca="false">EXACT(E387,I387)</f>
        <v>1</v>
      </c>
    </row>
    <row r="388" s="18" customFormat="true" ht="12" hidden="false" customHeight="false" outlineLevel="0" collapsed="false">
      <c r="A388" s="18" t="n">
        <v>385</v>
      </c>
      <c r="B388" s="28"/>
      <c r="C388" s="24"/>
      <c r="D388" s="25"/>
      <c r="E388" s="29"/>
      <c r="F388" s="23"/>
      <c r="G388" s="24"/>
      <c r="H388" s="25"/>
      <c r="I388" s="25"/>
      <c r="J388" s="6" t="b">
        <f aca="false">EXACT(B388,F388)</f>
        <v>1</v>
      </c>
      <c r="K388" s="6" t="b">
        <f aca="false">EXACT(C388,G388)</f>
        <v>1</v>
      </c>
      <c r="L388" s="6" t="b">
        <f aca="false">EXACT(D388,H388)</f>
        <v>1</v>
      </c>
      <c r="M388" s="6" t="b">
        <f aca="false">EXACT(E388,I388)</f>
        <v>1</v>
      </c>
    </row>
    <row r="389" s="18" customFormat="true" ht="12" hidden="false" customHeight="false" outlineLevel="0" collapsed="false">
      <c r="A389" s="18" t="n">
        <v>386</v>
      </c>
      <c r="B389" s="28"/>
      <c r="C389" s="24"/>
      <c r="D389" s="25"/>
      <c r="E389" s="29"/>
      <c r="F389" s="23"/>
      <c r="G389" s="24"/>
      <c r="H389" s="25"/>
      <c r="I389" s="25"/>
      <c r="J389" s="6" t="b">
        <f aca="false">EXACT(B389,F389)</f>
        <v>1</v>
      </c>
      <c r="K389" s="6" t="b">
        <f aca="false">EXACT(C389,G389)</f>
        <v>1</v>
      </c>
      <c r="L389" s="6" t="b">
        <f aca="false">EXACT(D389,H389)</f>
        <v>1</v>
      </c>
      <c r="M389" s="6" t="b">
        <f aca="false">EXACT(E389,I389)</f>
        <v>1</v>
      </c>
    </row>
    <row r="390" s="18" customFormat="true" ht="12" hidden="false" customHeight="false" outlineLevel="0" collapsed="false">
      <c r="A390" s="18" t="n">
        <v>387</v>
      </c>
      <c r="B390" s="28"/>
      <c r="C390" s="24"/>
      <c r="D390" s="25"/>
      <c r="E390" s="29"/>
      <c r="F390" s="23"/>
      <c r="G390" s="24"/>
      <c r="H390" s="25"/>
      <c r="I390" s="25"/>
      <c r="J390" s="6" t="b">
        <f aca="false">EXACT(B390,F390)</f>
        <v>1</v>
      </c>
      <c r="K390" s="6" t="b">
        <f aca="false">EXACT(C390,G390)</f>
        <v>1</v>
      </c>
      <c r="L390" s="6" t="b">
        <f aca="false">EXACT(D390,H390)</f>
        <v>1</v>
      </c>
      <c r="M390" s="6" t="b">
        <f aca="false">EXACT(E390,I390)</f>
        <v>1</v>
      </c>
    </row>
    <row r="391" s="18" customFormat="true" ht="12" hidden="false" customHeight="false" outlineLevel="0" collapsed="false">
      <c r="A391" s="18" t="n">
        <v>388</v>
      </c>
      <c r="B391" s="28"/>
      <c r="C391" s="24"/>
      <c r="D391" s="25"/>
      <c r="E391" s="29"/>
      <c r="F391" s="23"/>
      <c r="G391" s="24"/>
      <c r="H391" s="25"/>
      <c r="I391" s="25"/>
      <c r="J391" s="6" t="b">
        <f aca="false">EXACT(B391,F391)</f>
        <v>1</v>
      </c>
      <c r="K391" s="6" t="b">
        <f aca="false">EXACT(C391,G391)</f>
        <v>1</v>
      </c>
      <c r="L391" s="6" t="b">
        <f aca="false">EXACT(D391,H391)</f>
        <v>1</v>
      </c>
      <c r="M391" s="6" t="b">
        <f aca="false">EXACT(E391,I391)</f>
        <v>1</v>
      </c>
    </row>
    <row r="392" s="18" customFormat="true" ht="12" hidden="false" customHeight="false" outlineLevel="0" collapsed="false">
      <c r="A392" s="18" t="n">
        <v>389</v>
      </c>
      <c r="B392" s="28"/>
      <c r="C392" s="24"/>
      <c r="D392" s="25"/>
      <c r="E392" s="29"/>
      <c r="F392" s="23"/>
      <c r="G392" s="24"/>
      <c r="H392" s="25"/>
      <c r="I392" s="25"/>
      <c r="J392" s="6" t="b">
        <f aca="false">EXACT(B392,F392)</f>
        <v>1</v>
      </c>
      <c r="K392" s="6" t="b">
        <f aca="false">EXACT(C392,G392)</f>
        <v>1</v>
      </c>
      <c r="L392" s="6" t="b">
        <f aca="false">EXACT(D392,H392)</f>
        <v>1</v>
      </c>
      <c r="M392" s="6" t="b">
        <f aca="false">EXACT(E392,I392)</f>
        <v>1</v>
      </c>
    </row>
    <row r="393" s="18" customFormat="true" ht="12" hidden="false" customHeight="false" outlineLevel="0" collapsed="false">
      <c r="A393" s="18" t="n">
        <v>390</v>
      </c>
      <c r="B393" s="28"/>
      <c r="C393" s="24"/>
      <c r="D393" s="25"/>
      <c r="E393" s="29"/>
      <c r="F393" s="23"/>
      <c r="G393" s="24"/>
      <c r="H393" s="25"/>
      <c r="I393" s="25"/>
      <c r="J393" s="6" t="b">
        <f aca="false">EXACT(B393,F393)</f>
        <v>1</v>
      </c>
      <c r="K393" s="6" t="b">
        <f aca="false">EXACT(C393,G393)</f>
        <v>1</v>
      </c>
      <c r="L393" s="6" t="b">
        <f aca="false">EXACT(D393,H393)</f>
        <v>1</v>
      </c>
      <c r="M393" s="6" t="b">
        <f aca="false">EXACT(E393,I393)</f>
        <v>1</v>
      </c>
    </row>
    <row r="394" s="18" customFormat="true" ht="12" hidden="false" customHeight="false" outlineLevel="0" collapsed="false">
      <c r="A394" s="18" t="n">
        <v>391</v>
      </c>
      <c r="B394" s="28"/>
      <c r="C394" s="24"/>
      <c r="D394" s="25"/>
      <c r="E394" s="29"/>
      <c r="F394" s="23"/>
      <c r="G394" s="24"/>
      <c r="H394" s="25"/>
      <c r="I394" s="25"/>
      <c r="J394" s="6" t="b">
        <f aca="false">EXACT(B394,F394)</f>
        <v>1</v>
      </c>
      <c r="K394" s="6" t="b">
        <f aca="false">EXACT(C394,G394)</f>
        <v>1</v>
      </c>
      <c r="L394" s="6" t="b">
        <f aca="false">EXACT(D394,H394)</f>
        <v>1</v>
      </c>
      <c r="M394" s="6" t="b">
        <f aca="false">EXACT(E394,I394)</f>
        <v>1</v>
      </c>
    </row>
    <row r="395" s="18" customFormat="true" ht="12" hidden="false" customHeight="false" outlineLevel="0" collapsed="false">
      <c r="A395" s="18" t="n">
        <v>392</v>
      </c>
      <c r="B395" s="28"/>
      <c r="C395" s="24"/>
      <c r="D395" s="25"/>
      <c r="E395" s="29"/>
      <c r="F395" s="23"/>
      <c r="G395" s="24"/>
      <c r="H395" s="25"/>
      <c r="I395" s="25"/>
      <c r="J395" s="6" t="b">
        <f aca="false">EXACT(B395,F395)</f>
        <v>1</v>
      </c>
      <c r="K395" s="6" t="b">
        <f aca="false">EXACT(C395,G395)</f>
        <v>1</v>
      </c>
      <c r="L395" s="6" t="b">
        <f aca="false">EXACT(D395,H395)</f>
        <v>1</v>
      </c>
      <c r="M395" s="6" t="b">
        <f aca="false">EXACT(E395,I395)</f>
        <v>1</v>
      </c>
    </row>
    <row r="396" s="18" customFormat="true" ht="12" hidden="false" customHeight="false" outlineLevel="0" collapsed="false">
      <c r="A396" s="18" t="n">
        <v>393</v>
      </c>
      <c r="B396" s="28"/>
      <c r="C396" s="24"/>
      <c r="D396" s="25"/>
      <c r="E396" s="29"/>
      <c r="F396" s="23"/>
      <c r="G396" s="24"/>
      <c r="H396" s="25"/>
      <c r="I396" s="25"/>
      <c r="J396" s="6" t="b">
        <f aca="false">EXACT(B396,F396)</f>
        <v>1</v>
      </c>
      <c r="K396" s="6" t="b">
        <f aca="false">EXACT(C396,G396)</f>
        <v>1</v>
      </c>
      <c r="L396" s="6" t="b">
        <f aca="false">EXACT(D396,H396)</f>
        <v>1</v>
      </c>
      <c r="M396" s="6" t="b">
        <f aca="false">EXACT(E396,I396)</f>
        <v>1</v>
      </c>
    </row>
    <row r="397" s="18" customFormat="true" ht="12" hidden="false" customHeight="false" outlineLevel="0" collapsed="false">
      <c r="A397" s="18" t="n">
        <v>394</v>
      </c>
      <c r="B397" s="28"/>
      <c r="C397" s="24"/>
      <c r="D397" s="25"/>
      <c r="E397" s="29"/>
      <c r="F397" s="23"/>
      <c r="G397" s="24"/>
      <c r="H397" s="25"/>
      <c r="I397" s="25"/>
      <c r="J397" s="6" t="b">
        <f aca="false">EXACT(B397,F397)</f>
        <v>1</v>
      </c>
      <c r="K397" s="6" t="b">
        <f aca="false">EXACT(C397,G397)</f>
        <v>1</v>
      </c>
      <c r="L397" s="6" t="b">
        <f aca="false">EXACT(D397,H397)</f>
        <v>1</v>
      </c>
      <c r="M397" s="6" t="b">
        <f aca="false">EXACT(E397,I397)</f>
        <v>1</v>
      </c>
    </row>
    <row r="398" s="18" customFormat="true" ht="12" hidden="false" customHeight="false" outlineLevel="0" collapsed="false">
      <c r="A398" s="18" t="n">
        <v>395</v>
      </c>
      <c r="B398" s="28"/>
      <c r="C398" s="24"/>
      <c r="D398" s="25"/>
      <c r="E398" s="29"/>
      <c r="F398" s="23"/>
      <c r="G398" s="24"/>
      <c r="H398" s="25"/>
      <c r="I398" s="25"/>
      <c r="J398" s="6" t="b">
        <f aca="false">EXACT(B398,F398)</f>
        <v>1</v>
      </c>
      <c r="K398" s="6" t="b">
        <f aca="false">EXACT(C398,G398)</f>
        <v>1</v>
      </c>
      <c r="L398" s="6" t="b">
        <f aca="false">EXACT(D398,H398)</f>
        <v>1</v>
      </c>
      <c r="M398" s="6" t="b">
        <f aca="false">EXACT(E398,I398)</f>
        <v>1</v>
      </c>
    </row>
    <row r="399" s="18" customFormat="true" ht="12" hidden="false" customHeight="false" outlineLevel="0" collapsed="false">
      <c r="A399" s="18" t="n">
        <v>396</v>
      </c>
      <c r="B399" s="28"/>
      <c r="C399" s="24"/>
      <c r="D399" s="25"/>
      <c r="E399" s="29"/>
      <c r="F399" s="23"/>
      <c r="G399" s="24"/>
      <c r="H399" s="25"/>
      <c r="I399" s="25"/>
      <c r="J399" s="6" t="b">
        <f aca="false">EXACT(B399,F399)</f>
        <v>1</v>
      </c>
      <c r="K399" s="6" t="b">
        <f aca="false">EXACT(C399,G399)</f>
        <v>1</v>
      </c>
      <c r="L399" s="6" t="b">
        <f aca="false">EXACT(D399,H399)</f>
        <v>1</v>
      </c>
      <c r="M399" s="6" t="b">
        <f aca="false">EXACT(E399,I399)</f>
        <v>1</v>
      </c>
    </row>
    <row r="400" s="18" customFormat="true" ht="12" hidden="false" customHeight="false" outlineLevel="0" collapsed="false">
      <c r="A400" s="18" t="n">
        <v>397</v>
      </c>
      <c r="B400" s="28"/>
      <c r="C400" s="24"/>
      <c r="D400" s="25"/>
      <c r="E400" s="29"/>
      <c r="F400" s="23"/>
      <c r="G400" s="24"/>
      <c r="H400" s="25"/>
      <c r="I400" s="25"/>
      <c r="J400" s="6" t="b">
        <f aca="false">EXACT(B400,F400)</f>
        <v>1</v>
      </c>
      <c r="K400" s="6" t="b">
        <f aca="false">EXACT(C400,G400)</f>
        <v>1</v>
      </c>
      <c r="L400" s="6" t="b">
        <f aca="false">EXACT(D400,H400)</f>
        <v>1</v>
      </c>
      <c r="M400" s="6" t="b">
        <f aca="false">EXACT(E400,I400)</f>
        <v>1</v>
      </c>
    </row>
    <row r="401" s="18" customFormat="true" ht="12" hidden="false" customHeight="false" outlineLevel="0" collapsed="false">
      <c r="A401" s="18" t="n">
        <v>398</v>
      </c>
      <c r="B401" s="28"/>
      <c r="C401" s="24"/>
      <c r="D401" s="25"/>
      <c r="E401" s="29"/>
      <c r="F401" s="23"/>
      <c r="G401" s="24"/>
      <c r="H401" s="25"/>
      <c r="I401" s="25"/>
      <c r="J401" s="6" t="b">
        <f aca="false">EXACT(B401,F401)</f>
        <v>1</v>
      </c>
      <c r="K401" s="6" t="b">
        <f aca="false">EXACT(C401,G401)</f>
        <v>1</v>
      </c>
      <c r="L401" s="6" t="b">
        <f aca="false">EXACT(D401,H401)</f>
        <v>1</v>
      </c>
      <c r="M401" s="6" t="b">
        <f aca="false">EXACT(E401,I401)</f>
        <v>1</v>
      </c>
    </row>
    <row r="402" s="18" customFormat="true" ht="12" hidden="false" customHeight="false" outlineLevel="0" collapsed="false">
      <c r="A402" s="18" t="n">
        <v>399</v>
      </c>
      <c r="B402" s="28"/>
      <c r="C402" s="24"/>
      <c r="D402" s="25"/>
      <c r="E402" s="29"/>
      <c r="F402" s="23"/>
      <c r="G402" s="24"/>
      <c r="H402" s="25"/>
      <c r="I402" s="25"/>
      <c r="J402" s="6" t="b">
        <f aca="false">EXACT(B402,F402)</f>
        <v>1</v>
      </c>
      <c r="K402" s="6" t="b">
        <f aca="false">EXACT(C402,G402)</f>
        <v>1</v>
      </c>
      <c r="L402" s="6" t="b">
        <f aca="false">EXACT(D402,H402)</f>
        <v>1</v>
      </c>
      <c r="M402" s="6" t="b">
        <f aca="false">EXACT(E402,I402)</f>
        <v>1</v>
      </c>
    </row>
    <row r="403" s="18" customFormat="true" ht="12" hidden="false" customHeight="false" outlineLevel="0" collapsed="false">
      <c r="A403" s="18" t="n">
        <v>400</v>
      </c>
      <c r="B403" s="28"/>
      <c r="C403" s="24"/>
      <c r="D403" s="25"/>
      <c r="E403" s="29"/>
      <c r="F403" s="23"/>
      <c r="G403" s="24"/>
      <c r="H403" s="25"/>
      <c r="I403" s="25"/>
      <c r="J403" s="6" t="b">
        <f aca="false">EXACT(B403,F403)</f>
        <v>1</v>
      </c>
      <c r="K403" s="6" t="b">
        <f aca="false">EXACT(C403,G403)</f>
        <v>1</v>
      </c>
      <c r="L403" s="6" t="b">
        <f aca="false">EXACT(D403,H403)</f>
        <v>1</v>
      </c>
      <c r="M403" s="6" t="b">
        <f aca="false">EXACT(E403,I403)</f>
        <v>1</v>
      </c>
    </row>
    <row r="404" s="18" customFormat="true" ht="12" hidden="false" customHeight="false" outlineLevel="0" collapsed="false">
      <c r="A404" s="18" t="n">
        <v>401</v>
      </c>
      <c r="B404" s="28"/>
      <c r="C404" s="24"/>
      <c r="D404" s="25"/>
      <c r="E404" s="29"/>
      <c r="F404" s="23"/>
      <c r="G404" s="24"/>
      <c r="H404" s="25"/>
      <c r="I404" s="25"/>
      <c r="J404" s="6" t="b">
        <f aca="false">EXACT(B404,F404)</f>
        <v>1</v>
      </c>
      <c r="K404" s="6" t="b">
        <f aca="false">EXACT(C404,G404)</f>
        <v>1</v>
      </c>
      <c r="L404" s="6" t="b">
        <f aca="false">EXACT(D404,H404)</f>
        <v>1</v>
      </c>
      <c r="M404" s="6" t="b">
        <f aca="false">EXACT(E404,I404)</f>
        <v>1</v>
      </c>
    </row>
    <row r="405" s="18" customFormat="true" ht="12" hidden="false" customHeight="false" outlineLevel="0" collapsed="false">
      <c r="A405" s="18" t="n">
        <v>402</v>
      </c>
      <c r="B405" s="28"/>
      <c r="C405" s="24"/>
      <c r="D405" s="25"/>
      <c r="E405" s="29"/>
      <c r="F405" s="23"/>
      <c r="G405" s="24"/>
      <c r="H405" s="25"/>
      <c r="I405" s="25"/>
      <c r="J405" s="6" t="b">
        <f aca="false">EXACT(B405,F405)</f>
        <v>1</v>
      </c>
      <c r="K405" s="6" t="b">
        <f aca="false">EXACT(C405,G405)</f>
        <v>1</v>
      </c>
      <c r="L405" s="6" t="b">
        <f aca="false">EXACT(D405,H405)</f>
        <v>1</v>
      </c>
      <c r="M405" s="6" t="b">
        <f aca="false">EXACT(E405,I405)</f>
        <v>1</v>
      </c>
    </row>
    <row r="406" s="18" customFormat="true" ht="12" hidden="false" customHeight="false" outlineLevel="0" collapsed="false">
      <c r="A406" s="18" t="n">
        <v>403</v>
      </c>
      <c r="B406" s="28"/>
      <c r="C406" s="24"/>
      <c r="D406" s="25"/>
      <c r="E406" s="29"/>
      <c r="F406" s="23"/>
      <c r="G406" s="24"/>
      <c r="H406" s="25"/>
      <c r="I406" s="25"/>
      <c r="J406" s="6" t="b">
        <f aca="false">EXACT(B406,F406)</f>
        <v>1</v>
      </c>
      <c r="K406" s="6" t="b">
        <f aca="false">EXACT(C406,G406)</f>
        <v>1</v>
      </c>
      <c r="L406" s="6" t="b">
        <f aca="false">EXACT(D406,H406)</f>
        <v>1</v>
      </c>
      <c r="M406" s="6" t="b">
        <f aca="false">EXACT(E406,I406)</f>
        <v>1</v>
      </c>
    </row>
    <row r="407" s="18" customFormat="true" ht="12" hidden="false" customHeight="false" outlineLevel="0" collapsed="false">
      <c r="A407" s="18" t="n">
        <v>404</v>
      </c>
      <c r="B407" s="28"/>
      <c r="C407" s="24"/>
      <c r="D407" s="25"/>
      <c r="E407" s="29"/>
      <c r="F407" s="23"/>
      <c r="G407" s="24"/>
      <c r="H407" s="25"/>
      <c r="I407" s="25"/>
      <c r="J407" s="6" t="b">
        <f aca="false">EXACT(B407,F407)</f>
        <v>1</v>
      </c>
      <c r="K407" s="6" t="b">
        <f aca="false">EXACT(C407,G407)</f>
        <v>1</v>
      </c>
      <c r="L407" s="6" t="b">
        <f aca="false">EXACT(D407,H407)</f>
        <v>1</v>
      </c>
      <c r="M407" s="6" t="b">
        <f aca="false">EXACT(E407,I407)</f>
        <v>1</v>
      </c>
    </row>
    <row r="408" s="18" customFormat="true" ht="12" hidden="false" customHeight="false" outlineLevel="0" collapsed="false">
      <c r="A408" s="18" t="n">
        <v>405</v>
      </c>
      <c r="B408" s="28"/>
      <c r="C408" s="24"/>
      <c r="D408" s="25"/>
      <c r="E408" s="29"/>
      <c r="F408" s="23"/>
      <c r="G408" s="24"/>
      <c r="H408" s="25"/>
      <c r="I408" s="25"/>
      <c r="J408" s="6" t="b">
        <f aca="false">EXACT(B408,F408)</f>
        <v>1</v>
      </c>
      <c r="K408" s="6" t="b">
        <f aca="false">EXACT(C408,G408)</f>
        <v>1</v>
      </c>
      <c r="L408" s="6" t="b">
        <f aca="false">EXACT(D408,H408)</f>
        <v>1</v>
      </c>
      <c r="M408" s="6" t="b">
        <f aca="false">EXACT(E408,I408)</f>
        <v>1</v>
      </c>
    </row>
    <row r="409" s="18" customFormat="true" ht="12" hidden="false" customHeight="false" outlineLevel="0" collapsed="false">
      <c r="A409" s="18" t="n">
        <v>406</v>
      </c>
      <c r="B409" s="28"/>
      <c r="C409" s="24"/>
      <c r="D409" s="25"/>
      <c r="E409" s="29"/>
      <c r="F409" s="23"/>
      <c r="G409" s="24"/>
      <c r="H409" s="25"/>
      <c r="I409" s="25"/>
      <c r="J409" s="6" t="b">
        <f aca="false">EXACT(B409,F409)</f>
        <v>1</v>
      </c>
      <c r="K409" s="6" t="b">
        <f aca="false">EXACT(C409,G409)</f>
        <v>1</v>
      </c>
      <c r="L409" s="6" t="b">
        <f aca="false">EXACT(D409,H409)</f>
        <v>1</v>
      </c>
      <c r="M409" s="6" t="b">
        <f aca="false">EXACT(E409,I409)</f>
        <v>1</v>
      </c>
    </row>
    <row r="410" s="18" customFormat="true" ht="12" hidden="false" customHeight="false" outlineLevel="0" collapsed="false">
      <c r="A410" s="18" t="n">
        <v>407</v>
      </c>
      <c r="B410" s="28"/>
      <c r="C410" s="24"/>
      <c r="D410" s="25"/>
      <c r="E410" s="29"/>
      <c r="F410" s="23"/>
      <c r="G410" s="24"/>
      <c r="H410" s="25"/>
      <c r="I410" s="25"/>
      <c r="J410" s="6" t="b">
        <f aca="false">EXACT(B410,F410)</f>
        <v>1</v>
      </c>
      <c r="K410" s="6" t="b">
        <f aca="false">EXACT(C410,G410)</f>
        <v>1</v>
      </c>
      <c r="L410" s="6" t="b">
        <f aca="false">EXACT(D410,H410)</f>
        <v>1</v>
      </c>
      <c r="M410" s="6" t="b">
        <f aca="false">EXACT(E410,I410)</f>
        <v>1</v>
      </c>
    </row>
    <row r="411" s="18" customFormat="true" ht="12" hidden="false" customHeight="false" outlineLevel="0" collapsed="false">
      <c r="A411" s="18" t="n">
        <v>408</v>
      </c>
      <c r="B411" s="28"/>
      <c r="C411" s="24"/>
      <c r="D411" s="25"/>
      <c r="E411" s="29"/>
      <c r="F411" s="23"/>
      <c r="G411" s="24"/>
      <c r="H411" s="25"/>
      <c r="I411" s="25"/>
      <c r="J411" s="6" t="b">
        <f aca="false">EXACT(B411,F411)</f>
        <v>1</v>
      </c>
      <c r="K411" s="6" t="b">
        <f aca="false">EXACT(C411,G411)</f>
        <v>1</v>
      </c>
      <c r="L411" s="6" t="b">
        <f aca="false">EXACT(D411,H411)</f>
        <v>1</v>
      </c>
      <c r="M411" s="6" t="b">
        <f aca="false">EXACT(E411,I411)</f>
        <v>1</v>
      </c>
    </row>
    <row r="412" s="18" customFormat="true" ht="12" hidden="false" customHeight="false" outlineLevel="0" collapsed="false">
      <c r="A412" s="18" t="n">
        <v>409</v>
      </c>
      <c r="B412" s="28"/>
      <c r="C412" s="24"/>
      <c r="D412" s="25"/>
      <c r="E412" s="29"/>
      <c r="F412" s="23"/>
      <c r="G412" s="24"/>
      <c r="H412" s="25"/>
      <c r="I412" s="25"/>
      <c r="J412" s="6" t="b">
        <f aca="false">EXACT(B412,F412)</f>
        <v>1</v>
      </c>
      <c r="K412" s="6" t="b">
        <f aca="false">EXACT(C412,G412)</f>
        <v>1</v>
      </c>
      <c r="L412" s="6" t="b">
        <f aca="false">EXACT(D412,H412)</f>
        <v>1</v>
      </c>
      <c r="M412" s="6" t="b">
        <f aca="false">EXACT(E412,I412)</f>
        <v>1</v>
      </c>
    </row>
    <row r="413" s="18" customFormat="true" ht="12" hidden="false" customHeight="false" outlineLevel="0" collapsed="false">
      <c r="A413" s="18" t="n">
        <v>410</v>
      </c>
      <c r="B413" s="28"/>
      <c r="C413" s="24"/>
      <c r="D413" s="25"/>
      <c r="E413" s="29"/>
      <c r="F413" s="23"/>
      <c r="G413" s="24"/>
      <c r="H413" s="25"/>
      <c r="I413" s="25"/>
      <c r="J413" s="6" t="b">
        <f aca="false">EXACT(B413,F413)</f>
        <v>1</v>
      </c>
      <c r="K413" s="6" t="b">
        <f aca="false">EXACT(C413,G413)</f>
        <v>1</v>
      </c>
      <c r="L413" s="6" t="b">
        <f aca="false">EXACT(D413,H413)</f>
        <v>1</v>
      </c>
      <c r="M413" s="6" t="b">
        <f aca="false">EXACT(E413,I413)</f>
        <v>1</v>
      </c>
    </row>
    <row r="414" s="18" customFormat="true" ht="12" hidden="false" customHeight="false" outlineLevel="0" collapsed="false">
      <c r="A414" s="18" t="n">
        <v>411</v>
      </c>
      <c r="B414" s="28"/>
      <c r="C414" s="24"/>
      <c r="D414" s="25"/>
      <c r="E414" s="29"/>
      <c r="F414" s="23"/>
      <c r="G414" s="24"/>
      <c r="H414" s="25"/>
      <c r="I414" s="25"/>
      <c r="J414" s="6" t="b">
        <f aca="false">EXACT(B414,F414)</f>
        <v>1</v>
      </c>
      <c r="K414" s="6" t="b">
        <f aca="false">EXACT(C414,G414)</f>
        <v>1</v>
      </c>
      <c r="L414" s="6" t="b">
        <f aca="false">EXACT(D414,H414)</f>
        <v>1</v>
      </c>
      <c r="M414" s="6" t="b">
        <f aca="false">EXACT(E414,I414)</f>
        <v>1</v>
      </c>
    </row>
    <row r="415" s="18" customFormat="true" ht="12" hidden="false" customHeight="false" outlineLevel="0" collapsed="false">
      <c r="A415" s="18" t="n">
        <v>412</v>
      </c>
      <c r="B415" s="28"/>
      <c r="C415" s="24"/>
      <c r="D415" s="25"/>
      <c r="E415" s="29"/>
      <c r="F415" s="23"/>
      <c r="G415" s="24"/>
      <c r="H415" s="25"/>
      <c r="I415" s="25"/>
      <c r="J415" s="6" t="b">
        <f aca="false">EXACT(B415,F415)</f>
        <v>1</v>
      </c>
      <c r="K415" s="6" t="b">
        <f aca="false">EXACT(C415,G415)</f>
        <v>1</v>
      </c>
      <c r="L415" s="6" t="b">
        <f aca="false">EXACT(D415,H415)</f>
        <v>1</v>
      </c>
      <c r="M415" s="6" t="b">
        <f aca="false">EXACT(E415,I415)</f>
        <v>1</v>
      </c>
    </row>
    <row r="416" s="18" customFormat="true" ht="12" hidden="false" customHeight="false" outlineLevel="0" collapsed="false">
      <c r="A416" s="18" t="n">
        <v>413</v>
      </c>
      <c r="B416" s="28"/>
      <c r="C416" s="24"/>
      <c r="D416" s="25"/>
      <c r="E416" s="29"/>
      <c r="F416" s="23"/>
      <c r="G416" s="24"/>
      <c r="H416" s="25"/>
      <c r="I416" s="25"/>
      <c r="J416" s="6" t="b">
        <f aca="false">EXACT(B416,F416)</f>
        <v>1</v>
      </c>
      <c r="K416" s="6" t="b">
        <f aca="false">EXACT(C416,G416)</f>
        <v>1</v>
      </c>
      <c r="L416" s="6" t="b">
        <f aca="false">EXACT(D416,H416)</f>
        <v>1</v>
      </c>
      <c r="M416" s="6" t="b">
        <f aca="false">EXACT(E416,I416)</f>
        <v>1</v>
      </c>
    </row>
    <row r="417" s="18" customFormat="true" ht="12" hidden="false" customHeight="false" outlineLevel="0" collapsed="false">
      <c r="A417" s="18" t="n">
        <v>414</v>
      </c>
      <c r="B417" s="28"/>
      <c r="C417" s="24"/>
      <c r="D417" s="25"/>
      <c r="E417" s="29"/>
      <c r="F417" s="23"/>
      <c r="G417" s="24"/>
      <c r="H417" s="25"/>
      <c r="I417" s="25"/>
      <c r="J417" s="6" t="b">
        <f aca="false">EXACT(B417,F417)</f>
        <v>1</v>
      </c>
      <c r="K417" s="6" t="b">
        <f aca="false">EXACT(C417,G417)</f>
        <v>1</v>
      </c>
      <c r="L417" s="6" t="b">
        <f aca="false">EXACT(D417,H417)</f>
        <v>1</v>
      </c>
      <c r="M417" s="6" t="b">
        <f aca="false">EXACT(E417,I417)</f>
        <v>1</v>
      </c>
    </row>
    <row r="418" s="18" customFormat="true" ht="12" hidden="false" customHeight="false" outlineLevel="0" collapsed="false">
      <c r="A418" s="18" t="n">
        <v>415</v>
      </c>
      <c r="B418" s="28"/>
      <c r="C418" s="24"/>
      <c r="D418" s="25"/>
      <c r="E418" s="29"/>
      <c r="F418" s="23"/>
      <c r="G418" s="24"/>
      <c r="H418" s="25"/>
      <c r="I418" s="25"/>
      <c r="J418" s="6" t="b">
        <f aca="false">EXACT(B418,F418)</f>
        <v>1</v>
      </c>
      <c r="K418" s="6" t="b">
        <f aca="false">EXACT(C418,G418)</f>
        <v>1</v>
      </c>
      <c r="L418" s="6" t="b">
        <f aca="false">EXACT(D418,H418)</f>
        <v>1</v>
      </c>
      <c r="M418" s="6" t="b">
        <f aca="false">EXACT(E418,I418)</f>
        <v>1</v>
      </c>
    </row>
    <row r="419" s="18" customFormat="true" ht="12" hidden="false" customHeight="false" outlineLevel="0" collapsed="false">
      <c r="A419" s="18" t="n">
        <v>416</v>
      </c>
      <c r="B419" s="28"/>
      <c r="C419" s="24"/>
      <c r="D419" s="25"/>
      <c r="E419" s="29"/>
      <c r="F419" s="23"/>
      <c r="G419" s="24"/>
      <c r="H419" s="25"/>
      <c r="I419" s="25"/>
      <c r="J419" s="6" t="b">
        <f aca="false">EXACT(B419,F419)</f>
        <v>1</v>
      </c>
      <c r="K419" s="6" t="b">
        <f aca="false">EXACT(C419,G419)</f>
        <v>1</v>
      </c>
      <c r="L419" s="6" t="b">
        <f aca="false">EXACT(D419,H419)</f>
        <v>1</v>
      </c>
      <c r="M419" s="6" t="b">
        <f aca="false">EXACT(E419,I419)</f>
        <v>1</v>
      </c>
    </row>
    <row r="420" s="18" customFormat="true" ht="12" hidden="false" customHeight="false" outlineLevel="0" collapsed="false">
      <c r="A420" s="18" t="n">
        <v>417</v>
      </c>
      <c r="B420" s="28"/>
      <c r="C420" s="24"/>
      <c r="D420" s="25"/>
      <c r="E420" s="29"/>
      <c r="F420" s="23"/>
      <c r="G420" s="24"/>
      <c r="H420" s="25"/>
      <c r="I420" s="25"/>
      <c r="J420" s="6" t="b">
        <f aca="false">EXACT(B420,F420)</f>
        <v>1</v>
      </c>
      <c r="K420" s="6" t="b">
        <f aca="false">EXACT(C420,G420)</f>
        <v>1</v>
      </c>
      <c r="L420" s="6" t="b">
        <f aca="false">EXACT(D420,H420)</f>
        <v>1</v>
      </c>
      <c r="M420" s="6" t="b">
        <f aca="false">EXACT(E420,I420)</f>
        <v>1</v>
      </c>
    </row>
    <row r="421" s="18" customFormat="true" ht="12" hidden="false" customHeight="false" outlineLevel="0" collapsed="false">
      <c r="A421" s="18" t="n">
        <v>418</v>
      </c>
      <c r="B421" s="28"/>
      <c r="C421" s="24"/>
      <c r="D421" s="25"/>
      <c r="E421" s="29"/>
      <c r="F421" s="23"/>
      <c r="G421" s="24"/>
      <c r="H421" s="25"/>
      <c r="I421" s="25"/>
      <c r="J421" s="6" t="b">
        <f aca="false">EXACT(B421,F421)</f>
        <v>1</v>
      </c>
      <c r="K421" s="6" t="b">
        <f aca="false">EXACT(C421,G421)</f>
        <v>1</v>
      </c>
      <c r="L421" s="6" t="b">
        <f aca="false">EXACT(D421,H421)</f>
        <v>1</v>
      </c>
      <c r="M421" s="6" t="b">
        <f aca="false">EXACT(E421,I421)</f>
        <v>1</v>
      </c>
    </row>
    <row r="422" s="18" customFormat="true" ht="12" hidden="false" customHeight="false" outlineLevel="0" collapsed="false">
      <c r="A422" s="18" t="n">
        <v>419</v>
      </c>
      <c r="B422" s="28"/>
      <c r="C422" s="24"/>
      <c r="D422" s="25"/>
      <c r="E422" s="29"/>
      <c r="F422" s="23"/>
      <c r="G422" s="24"/>
      <c r="H422" s="25"/>
      <c r="I422" s="25"/>
      <c r="J422" s="6" t="b">
        <f aca="false">EXACT(B422,F422)</f>
        <v>1</v>
      </c>
      <c r="K422" s="6" t="b">
        <f aca="false">EXACT(C422,G422)</f>
        <v>1</v>
      </c>
      <c r="L422" s="6" t="b">
        <f aca="false">EXACT(D422,H422)</f>
        <v>1</v>
      </c>
      <c r="M422" s="6" t="b">
        <f aca="false">EXACT(E422,I422)</f>
        <v>1</v>
      </c>
    </row>
    <row r="423" s="18" customFormat="true" ht="12" hidden="false" customHeight="false" outlineLevel="0" collapsed="false">
      <c r="A423" s="18" t="n">
        <v>420</v>
      </c>
      <c r="B423" s="28"/>
      <c r="C423" s="24"/>
      <c r="D423" s="25"/>
      <c r="E423" s="29"/>
      <c r="F423" s="23"/>
      <c r="G423" s="24"/>
      <c r="H423" s="25"/>
      <c r="I423" s="25"/>
      <c r="J423" s="6" t="b">
        <f aca="false">EXACT(B423,F423)</f>
        <v>1</v>
      </c>
      <c r="K423" s="6" t="b">
        <f aca="false">EXACT(C423,G423)</f>
        <v>1</v>
      </c>
      <c r="L423" s="6" t="b">
        <f aca="false">EXACT(D423,H423)</f>
        <v>1</v>
      </c>
      <c r="M423" s="6" t="b">
        <f aca="false">EXACT(E423,I423)</f>
        <v>1</v>
      </c>
    </row>
    <row r="424" s="18" customFormat="true" ht="12" hidden="false" customHeight="false" outlineLevel="0" collapsed="false">
      <c r="A424" s="18" t="n">
        <v>421</v>
      </c>
      <c r="B424" s="28"/>
      <c r="C424" s="24"/>
      <c r="D424" s="25"/>
      <c r="E424" s="29"/>
      <c r="F424" s="23"/>
      <c r="G424" s="24"/>
      <c r="H424" s="25"/>
      <c r="I424" s="25"/>
      <c r="J424" s="6" t="b">
        <f aca="false">EXACT(B424,F424)</f>
        <v>1</v>
      </c>
      <c r="K424" s="6" t="b">
        <f aca="false">EXACT(C424,G424)</f>
        <v>1</v>
      </c>
      <c r="L424" s="6" t="b">
        <f aca="false">EXACT(D424,H424)</f>
        <v>1</v>
      </c>
      <c r="M424" s="6" t="b">
        <f aca="false">EXACT(E424,I424)</f>
        <v>1</v>
      </c>
    </row>
    <row r="425" s="18" customFormat="true" ht="12" hidden="false" customHeight="false" outlineLevel="0" collapsed="false">
      <c r="A425" s="18" t="n">
        <v>422</v>
      </c>
      <c r="B425" s="28"/>
      <c r="C425" s="24"/>
      <c r="D425" s="25"/>
      <c r="E425" s="29"/>
      <c r="F425" s="23"/>
      <c r="G425" s="24"/>
      <c r="H425" s="25"/>
      <c r="I425" s="25"/>
      <c r="J425" s="6" t="b">
        <f aca="false">EXACT(B425,F425)</f>
        <v>1</v>
      </c>
      <c r="K425" s="6" t="b">
        <f aca="false">EXACT(C425,G425)</f>
        <v>1</v>
      </c>
      <c r="L425" s="6" t="b">
        <f aca="false">EXACT(D425,H425)</f>
        <v>1</v>
      </c>
      <c r="M425" s="6" t="b">
        <f aca="false">EXACT(E425,I425)</f>
        <v>1</v>
      </c>
    </row>
    <row r="426" s="18" customFormat="true" ht="12" hidden="false" customHeight="false" outlineLevel="0" collapsed="false">
      <c r="A426" s="18" t="n">
        <v>423</v>
      </c>
      <c r="B426" s="28"/>
      <c r="C426" s="24"/>
      <c r="D426" s="25"/>
      <c r="E426" s="29"/>
      <c r="F426" s="23"/>
      <c r="G426" s="24"/>
      <c r="H426" s="25"/>
      <c r="I426" s="25"/>
      <c r="J426" s="6" t="b">
        <f aca="false">EXACT(B426,F426)</f>
        <v>1</v>
      </c>
      <c r="K426" s="6" t="b">
        <f aca="false">EXACT(C426,G426)</f>
        <v>1</v>
      </c>
      <c r="L426" s="6" t="b">
        <f aca="false">EXACT(D426,H426)</f>
        <v>1</v>
      </c>
      <c r="M426" s="6" t="b">
        <f aca="false">EXACT(E426,I426)</f>
        <v>1</v>
      </c>
    </row>
    <row r="427" s="18" customFormat="true" ht="12" hidden="false" customHeight="false" outlineLevel="0" collapsed="false">
      <c r="A427" s="18" t="n">
        <v>424</v>
      </c>
      <c r="B427" s="28"/>
      <c r="C427" s="24"/>
      <c r="D427" s="25"/>
      <c r="E427" s="29"/>
      <c r="F427" s="23"/>
      <c r="G427" s="24"/>
      <c r="H427" s="25"/>
      <c r="I427" s="25"/>
      <c r="J427" s="6" t="b">
        <f aca="false">EXACT(B427,F427)</f>
        <v>1</v>
      </c>
      <c r="K427" s="6" t="b">
        <f aca="false">EXACT(C427,G427)</f>
        <v>1</v>
      </c>
      <c r="L427" s="6" t="b">
        <f aca="false">EXACT(D427,H427)</f>
        <v>1</v>
      </c>
      <c r="M427" s="6" t="b">
        <f aca="false">EXACT(E427,I427)</f>
        <v>1</v>
      </c>
    </row>
    <row r="428" s="18" customFormat="true" ht="12" hidden="false" customHeight="false" outlineLevel="0" collapsed="false">
      <c r="A428" s="18" t="n">
        <v>425</v>
      </c>
      <c r="B428" s="28"/>
      <c r="C428" s="24"/>
      <c r="D428" s="25"/>
      <c r="E428" s="29"/>
      <c r="F428" s="23"/>
      <c r="G428" s="24"/>
      <c r="H428" s="25"/>
      <c r="I428" s="25"/>
      <c r="J428" s="6" t="b">
        <f aca="false">EXACT(B428,F428)</f>
        <v>1</v>
      </c>
      <c r="K428" s="6" t="b">
        <f aca="false">EXACT(C428,G428)</f>
        <v>1</v>
      </c>
      <c r="L428" s="6" t="b">
        <f aca="false">EXACT(D428,H428)</f>
        <v>1</v>
      </c>
      <c r="M428" s="6" t="b">
        <f aca="false">EXACT(E428,I428)</f>
        <v>1</v>
      </c>
    </row>
    <row r="429" s="18" customFormat="true" ht="12" hidden="false" customHeight="false" outlineLevel="0" collapsed="false">
      <c r="A429" s="18" t="n">
        <v>426</v>
      </c>
      <c r="B429" s="28"/>
      <c r="C429" s="24"/>
      <c r="D429" s="25"/>
      <c r="E429" s="29"/>
      <c r="F429" s="23"/>
      <c r="G429" s="24"/>
      <c r="H429" s="25"/>
      <c r="I429" s="25"/>
      <c r="J429" s="6" t="b">
        <f aca="false">EXACT(B429,F429)</f>
        <v>1</v>
      </c>
      <c r="K429" s="6" t="b">
        <f aca="false">EXACT(C429,G429)</f>
        <v>1</v>
      </c>
      <c r="L429" s="6" t="b">
        <f aca="false">EXACT(D429,H429)</f>
        <v>1</v>
      </c>
      <c r="M429" s="6" t="b">
        <f aca="false">EXACT(E429,I429)</f>
        <v>1</v>
      </c>
    </row>
    <row r="430" s="18" customFormat="true" ht="12" hidden="false" customHeight="false" outlineLevel="0" collapsed="false">
      <c r="A430" s="18" t="n">
        <v>427</v>
      </c>
      <c r="B430" s="28"/>
      <c r="C430" s="24"/>
      <c r="D430" s="25"/>
      <c r="E430" s="29"/>
      <c r="F430" s="23"/>
      <c r="G430" s="24"/>
      <c r="H430" s="25"/>
      <c r="I430" s="25"/>
      <c r="J430" s="6" t="b">
        <f aca="false">EXACT(B430,F430)</f>
        <v>1</v>
      </c>
      <c r="K430" s="6" t="b">
        <f aca="false">EXACT(C430,G430)</f>
        <v>1</v>
      </c>
      <c r="L430" s="6" t="b">
        <f aca="false">EXACT(D430,H430)</f>
        <v>1</v>
      </c>
      <c r="M430" s="6" t="b">
        <f aca="false">EXACT(E430,I430)</f>
        <v>1</v>
      </c>
    </row>
    <row r="431" s="18" customFormat="true" ht="12" hidden="false" customHeight="false" outlineLevel="0" collapsed="false">
      <c r="A431" s="18" t="n">
        <v>428</v>
      </c>
      <c r="B431" s="28"/>
      <c r="C431" s="24"/>
      <c r="D431" s="25"/>
      <c r="E431" s="29"/>
      <c r="F431" s="23"/>
      <c r="G431" s="24"/>
      <c r="H431" s="25"/>
      <c r="I431" s="25"/>
      <c r="J431" s="6" t="b">
        <f aca="false">EXACT(B431,F431)</f>
        <v>1</v>
      </c>
      <c r="K431" s="6" t="b">
        <f aca="false">EXACT(C431,G431)</f>
        <v>1</v>
      </c>
      <c r="L431" s="6" t="b">
        <f aca="false">EXACT(D431,H431)</f>
        <v>1</v>
      </c>
      <c r="M431" s="6" t="b">
        <f aca="false">EXACT(E431,I431)</f>
        <v>1</v>
      </c>
    </row>
    <row r="432" s="18" customFormat="true" ht="12" hidden="false" customHeight="false" outlineLevel="0" collapsed="false">
      <c r="A432" s="18" t="n">
        <v>429</v>
      </c>
      <c r="B432" s="28"/>
      <c r="C432" s="24"/>
      <c r="D432" s="25"/>
      <c r="E432" s="29"/>
      <c r="F432" s="23"/>
      <c r="G432" s="24"/>
      <c r="H432" s="25"/>
      <c r="I432" s="25"/>
      <c r="J432" s="6" t="b">
        <f aca="false">EXACT(B432,F432)</f>
        <v>1</v>
      </c>
      <c r="K432" s="6" t="b">
        <f aca="false">EXACT(C432,G432)</f>
        <v>1</v>
      </c>
      <c r="L432" s="6" t="b">
        <f aca="false">EXACT(D432,H432)</f>
        <v>1</v>
      </c>
      <c r="M432" s="6" t="b">
        <f aca="false">EXACT(E432,I432)</f>
        <v>1</v>
      </c>
    </row>
    <row r="433" s="18" customFormat="true" ht="12" hidden="false" customHeight="false" outlineLevel="0" collapsed="false">
      <c r="A433" s="18" t="n">
        <v>430</v>
      </c>
      <c r="B433" s="28"/>
      <c r="C433" s="24"/>
      <c r="D433" s="25"/>
      <c r="E433" s="29"/>
      <c r="F433" s="23"/>
      <c r="G433" s="24"/>
      <c r="H433" s="25"/>
      <c r="I433" s="25"/>
      <c r="J433" s="6" t="b">
        <f aca="false">EXACT(B433,F433)</f>
        <v>1</v>
      </c>
      <c r="K433" s="6" t="b">
        <f aca="false">EXACT(C433,G433)</f>
        <v>1</v>
      </c>
      <c r="L433" s="6" t="b">
        <f aca="false">EXACT(D433,H433)</f>
        <v>1</v>
      </c>
      <c r="M433" s="6" t="b">
        <f aca="false">EXACT(E433,I433)</f>
        <v>1</v>
      </c>
    </row>
    <row r="434" s="18" customFormat="true" ht="12" hidden="false" customHeight="false" outlineLevel="0" collapsed="false">
      <c r="A434" s="18" t="n">
        <v>431</v>
      </c>
      <c r="B434" s="28"/>
      <c r="C434" s="24"/>
      <c r="D434" s="25"/>
      <c r="E434" s="29"/>
      <c r="F434" s="23"/>
      <c r="G434" s="24"/>
      <c r="H434" s="25"/>
      <c r="I434" s="25"/>
      <c r="J434" s="6" t="b">
        <f aca="false">EXACT(B434,F434)</f>
        <v>1</v>
      </c>
      <c r="K434" s="6" t="b">
        <f aca="false">EXACT(C434,G434)</f>
        <v>1</v>
      </c>
      <c r="L434" s="6" t="b">
        <f aca="false">EXACT(D434,H434)</f>
        <v>1</v>
      </c>
      <c r="M434" s="6" t="b">
        <f aca="false">EXACT(E434,I434)</f>
        <v>1</v>
      </c>
    </row>
    <row r="435" s="18" customFormat="true" ht="12" hidden="false" customHeight="false" outlineLevel="0" collapsed="false">
      <c r="A435" s="18" t="n">
        <v>432</v>
      </c>
      <c r="B435" s="28"/>
      <c r="C435" s="24"/>
      <c r="D435" s="25"/>
      <c r="E435" s="29"/>
      <c r="F435" s="23"/>
      <c r="G435" s="24"/>
      <c r="H435" s="25"/>
      <c r="I435" s="25"/>
      <c r="J435" s="6" t="b">
        <f aca="false">EXACT(B435,F435)</f>
        <v>1</v>
      </c>
      <c r="K435" s="6" t="b">
        <f aca="false">EXACT(C435,G435)</f>
        <v>1</v>
      </c>
      <c r="L435" s="6" t="b">
        <f aca="false">EXACT(D435,H435)</f>
        <v>1</v>
      </c>
      <c r="M435" s="6" t="b">
        <f aca="false">EXACT(E435,I435)</f>
        <v>1</v>
      </c>
    </row>
    <row r="436" s="18" customFormat="true" ht="12" hidden="false" customHeight="false" outlineLevel="0" collapsed="false">
      <c r="A436" s="18" t="n">
        <v>433</v>
      </c>
      <c r="B436" s="28"/>
      <c r="C436" s="24"/>
      <c r="D436" s="25"/>
      <c r="E436" s="29"/>
      <c r="F436" s="23"/>
      <c r="G436" s="24"/>
      <c r="H436" s="25"/>
      <c r="I436" s="25"/>
      <c r="J436" s="6" t="b">
        <f aca="false">EXACT(B436,F436)</f>
        <v>1</v>
      </c>
      <c r="K436" s="6" t="b">
        <f aca="false">EXACT(C436,G436)</f>
        <v>1</v>
      </c>
      <c r="L436" s="6" t="b">
        <f aca="false">EXACT(D436,H436)</f>
        <v>1</v>
      </c>
      <c r="M436" s="6" t="b">
        <f aca="false">EXACT(E436,I436)</f>
        <v>1</v>
      </c>
    </row>
    <row r="437" s="18" customFormat="true" ht="12" hidden="false" customHeight="false" outlineLevel="0" collapsed="false">
      <c r="A437" s="18" t="n">
        <v>434</v>
      </c>
      <c r="B437" s="28"/>
      <c r="C437" s="24"/>
      <c r="D437" s="25"/>
      <c r="E437" s="29"/>
      <c r="F437" s="23"/>
      <c r="G437" s="24"/>
      <c r="H437" s="25"/>
      <c r="I437" s="25"/>
      <c r="J437" s="6" t="b">
        <f aca="false">EXACT(B437,F437)</f>
        <v>1</v>
      </c>
      <c r="K437" s="6" t="b">
        <f aca="false">EXACT(C437,G437)</f>
        <v>1</v>
      </c>
      <c r="L437" s="6" t="b">
        <f aca="false">EXACT(D437,H437)</f>
        <v>1</v>
      </c>
      <c r="M437" s="6" t="b">
        <f aca="false">EXACT(E437,I437)</f>
        <v>1</v>
      </c>
    </row>
    <row r="438" s="18" customFormat="true" ht="12" hidden="false" customHeight="false" outlineLevel="0" collapsed="false">
      <c r="A438" s="18" t="n">
        <v>435</v>
      </c>
      <c r="B438" s="28"/>
      <c r="C438" s="24"/>
      <c r="D438" s="25"/>
      <c r="E438" s="29"/>
      <c r="F438" s="23"/>
      <c r="G438" s="24"/>
      <c r="H438" s="25"/>
      <c r="I438" s="25"/>
      <c r="J438" s="6" t="b">
        <f aca="false">EXACT(B438,F438)</f>
        <v>1</v>
      </c>
      <c r="K438" s="6" t="b">
        <f aca="false">EXACT(C438,G438)</f>
        <v>1</v>
      </c>
      <c r="L438" s="6" t="b">
        <f aca="false">EXACT(D438,H438)</f>
        <v>1</v>
      </c>
      <c r="M438" s="6" t="b">
        <f aca="false">EXACT(E438,I438)</f>
        <v>1</v>
      </c>
    </row>
    <row r="439" s="18" customFormat="true" ht="12" hidden="false" customHeight="false" outlineLevel="0" collapsed="false">
      <c r="A439" s="18" t="n">
        <v>436</v>
      </c>
      <c r="B439" s="28"/>
      <c r="C439" s="24"/>
      <c r="D439" s="25"/>
      <c r="E439" s="29"/>
      <c r="F439" s="23"/>
      <c r="G439" s="24"/>
      <c r="H439" s="25"/>
      <c r="I439" s="25"/>
      <c r="J439" s="6" t="b">
        <f aca="false">EXACT(B439,F439)</f>
        <v>1</v>
      </c>
      <c r="K439" s="6" t="b">
        <f aca="false">EXACT(C439,G439)</f>
        <v>1</v>
      </c>
      <c r="L439" s="6" t="b">
        <f aca="false">EXACT(D439,H439)</f>
        <v>1</v>
      </c>
      <c r="M439" s="6" t="b">
        <f aca="false">EXACT(E439,I439)</f>
        <v>1</v>
      </c>
    </row>
    <row r="440" s="18" customFormat="true" ht="12" hidden="false" customHeight="false" outlineLevel="0" collapsed="false">
      <c r="A440" s="18" t="n">
        <v>437</v>
      </c>
      <c r="B440" s="28"/>
      <c r="C440" s="24"/>
      <c r="D440" s="25"/>
      <c r="E440" s="29"/>
      <c r="F440" s="23"/>
      <c r="G440" s="24"/>
      <c r="H440" s="25"/>
      <c r="I440" s="25"/>
      <c r="J440" s="6" t="b">
        <f aca="false">EXACT(B440,F440)</f>
        <v>1</v>
      </c>
      <c r="K440" s="6" t="b">
        <f aca="false">EXACT(C440,G440)</f>
        <v>1</v>
      </c>
      <c r="L440" s="6" t="b">
        <f aca="false">EXACT(D440,H440)</f>
        <v>1</v>
      </c>
      <c r="M440" s="6" t="b">
        <f aca="false">EXACT(E440,I440)</f>
        <v>1</v>
      </c>
    </row>
    <row r="441" s="18" customFormat="true" ht="12" hidden="false" customHeight="false" outlineLevel="0" collapsed="false">
      <c r="A441" s="18" t="n">
        <v>438</v>
      </c>
      <c r="B441" s="28"/>
      <c r="C441" s="24"/>
      <c r="D441" s="25"/>
      <c r="E441" s="29"/>
      <c r="F441" s="23"/>
      <c r="G441" s="24"/>
      <c r="H441" s="25"/>
      <c r="I441" s="25"/>
      <c r="J441" s="6" t="b">
        <f aca="false">EXACT(B441,F441)</f>
        <v>1</v>
      </c>
      <c r="K441" s="6" t="b">
        <f aca="false">EXACT(C441,G441)</f>
        <v>1</v>
      </c>
      <c r="L441" s="6" t="b">
        <f aca="false">EXACT(D441,H441)</f>
        <v>1</v>
      </c>
      <c r="M441" s="6" t="b">
        <f aca="false">EXACT(E441,I441)</f>
        <v>1</v>
      </c>
    </row>
    <row r="442" s="18" customFormat="true" ht="12" hidden="false" customHeight="false" outlineLevel="0" collapsed="false">
      <c r="A442" s="18" t="n">
        <v>439</v>
      </c>
      <c r="B442" s="28"/>
      <c r="C442" s="24"/>
      <c r="D442" s="25"/>
      <c r="E442" s="29"/>
      <c r="F442" s="23"/>
      <c r="G442" s="24"/>
      <c r="H442" s="25"/>
      <c r="I442" s="25"/>
      <c r="J442" s="6" t="b">
        <f aca="false">EXACT(B442,F442)</f>
        <v>1</v>
      </c>
      <c r="K442" s="6" t="b">
        <f aca="false">EXACT(C442,G442)</f>
        <v>1</v>
      </c>
      <c r="L442" s="6" t="b">
        <f aca="false">EXACT(D442,H442)</f>
        <v>1</v>
      </c>
      <c r="M442" s="6" t="b">
        <f aca="false">EXACT(E442,I442)</f>
        <v>1</v>
      </c>
    </row>
    <row r="443" s="18" customFormat="true" ht="12" hidden="false" customHeight="false" outlineLevel="0" collapsed="false">
      <c r="A443" s="18" t="n">
        <v>440</v>
      </c>
      <c r="B443" s="28"/>
      <c r="C443" s="24"/>
      <c r="D443" s="25"/>
      <c r="E443" s="29"/>
      <c r="F443" s="23"/>
      <c r="G443" s="24"/>
      <c r="H443" s="25"/>
      <c r="I443" s="25"/>
      <c r="J443" s="6" t="b">
        <f aca="false">EXACT(B443,F443)</f>
        <v>1</v>
      </c>
      <c r="K443" s="6" t="b">
        <f aca="false">EXACT(C443,G443)</f>
        <v>1</v>
      </c>
      <c r="L443" s="6" t="b">
        <f aca="false">EXACT(D443,H443)</f>
        <v>1</v>
      </c>
      <c r="M443" s="6" t="b">
        <f aca="false">EXACT(E443,I443)</f>
        <v>1</v>
      </c>
    </row>
    <row r="444" s="18" customFormat="true" ht="12" hidden="false" customHeight="false" outlineLevel="0" collapsed="false">
      <c r="A444" s="18" t="n">
        <v>441</v>
      </c>
      <c r="B444" s="28"/>
      <c r="C444" s="24"/>
      <c r="D444" s="25"/>
      <c r="E444" s="29"/>
      <c r="F444" s="23"/>
      <c r="G444" s="24"/>
      <c r="H444" s="25"/>
      <c r="I444" s="25"/>
      <c r="J444" s="6" t="b">
        <f aca="false">EXACT(B444,F444)</f>
        <v>1</v>
      </c>
      <c r="K444" s="6" t="b">
        <f aca="false">EXACT(C444,G444)</f>
        <v>1</v>
      </c>
      <c r="L444" s="6" t="b">
        <f aca="false">EXACT(D444,H444)</f>
        <v>1</v>
      </c>
      <c r="M444" s="6" t="b">
        <f aca="false">EXACT(E444,I444)</f>
        <v>1</v>
      </c>
    </row>
    <row r="445" s="18" customFormat="true" ht="12" hidden="false" customHeight="false" outlineLevel="0" collapsed="false">
      <c r="A445" s="18" t="n">
        <v>442</v>
      </c>
      <c r="B445" s="28"/>
      <c r="C445" s="24"/>
      <c r="D445" s="25"/>
      <c r="E445" s="29"/>
      <c r="F445" s="23"/>
      <c r="G445" s="24"/>
      <c r="H445" s="25"/>
      <c r="I445" s="25"/>
      <c r="J445" s="6" t="b">
        <f aca="false">EXACT(B445,F445)</f>
        <v>1</v>
      </c>
      <c r="K445" s="6" t="b">
        <f aca="false">EXACT(C445,G445)</f>
        <v>1</v>
      </c>
      <c r="L445" s="6" t="b">
        <f aca="false">EXACT(D445,H445)</f>
        <v>1</v>
      </c>
      <c r="M445" s="6" t="b">
        <f aca="false">EXACT(E445,I445)</f>
        <v>1</v>
      </c>
    </row>
    <row r="446" s="18" customFormat="true" ht="12" hidden="false" customHeight="false" outlineLevel="0" collapsed="false">
      <c r="A446" s="18" t="n">
        <v>443</v>
      </c>
      <c r="B446" s="28"/>
      <c r="C446" s="24"/>
      <c r="D446" s="25"/>
      <c r="E446" s="29"/>
      <c r="F446" s="23"/>
      <c r="G446" s="24"/>
      <c r="H446" s="25"/>
      <c r="I446" s="25"/>
      <c r="J446" s="6" t="b">
        <f aca="false">EXACT(B446,F446)</f>
        <v>1</v>
      </c>
      <c r="K446" s="6" t="b">
        <f aca="false">EXACT(C446,G446)</f>
        <v>1</v>
      </c>
      <c r="L446" s="6" t="b">
        <f aca="false">EXACT(D446,H446)</f>
        <v>1</v>
      </c>
      <c r="M446" s="6" t="b">
        <f aca="false">EXACT(E446,I446)</f>
        <v>1</v>
      </c>
    </row>
    <row r="447" s="18" customFormat="true" ht="12" hidden="false" customHeight="false" outlineLevel="0" collapsed="false">
      <c r="A447" s="18" t="n">
        <v>444</v>
      </c>
      <c r="B447" s="28"/>
      <c r="C447" s="24"/>
      <c r="D447" s="25"/>
      <c r="E447" s="29"/>
      <c r="F447" s="23"/>
      <c r="G447" s="24"/>
      <c r="H447" s="25"/>
      <c r="I447" s="25"/>
      <c r="J447" s="6" t="b">
        <f aca="false">EXACT(B447,F447)</f>
        <v>1</v>
      </c>
      <c r="K447" s="6" t="b">
        <f aca="false">EXACT(C447,G447)</f>
        <v>1</v>
      </c>
      <c r="L447" s="6" t="b">
        <f aca="false">EXACT(D447,H447)</f>
        <v>1</v>
      </c>
      <c r="M447" s="6" t="b">
        <f aca="false">EXACT(E447,I447)</f>
        <v>1</v>
      </c>
    </row>
    <row r="448" s="18" customFormat="true" ht="12" hidden="false" customHeight="false" outlineLevel="0" collapsed="false">
      <c r="A448" s="18" t="n">
        <v>445</v>
      </c>
      <c r="B448" s="28"/>
      <c r="C448" s="24"/>
      <c r="D448" s="25"/>
      <c r="E448" s="29"/>
      <c r="F448" s="23"/>
      <c r="G448" s="24"/>
      <c r="H448" s="25"/>
      <c r="I448" s="25"/>
      <c r="J448" s="6" t="b">
        <f aca="false">EXACT(B448,F448)</f>
        <v>1</v>
      </c>
      <c r="K448" s="6" t="b">
        <f aca="false">EXACT(C448,G448)</f>
        <v>1</v>
      </c>
      <c r="L448" s="6" t="b">
        <f aca="false">EXACT(D448,H448)</f>
        <v>1</v>
      </c>
      <c r="M448" s="6" t="b">
        <f aca="false">EXACT(E448,I448)</f>
        <v>1</v>
      </c>
    </row>
    <row r="449" s="18" customFormat="true" ht="12" hidden="false" customHeight="false" outlineLevel="0" collapsed="false">
      <c r="A449" s="18" t="n">
        <v>446</v>
      </c>
      <c r="B449" s="28"/>
      <c r="C449" s="24"/>
      <c r="D449" s="25"/>
      <c r="E449" s="29"/>
      <c r="F449" s="23"/>
      <c r="G449" s="24"/>
      <c r="H449" s="25"/>
      <c r="I449" s="25"/>
      <c r="J449" s="6" t="b">
        <f aca="false">EXACT(B449,F449)</f>
        <v>1</v>
      </c>
      <c r="K449" s="6" t="b">
        <f aca="false">EXACT(C449,G449)</f>
        <v>1</v>
      </c>
      <c r="L449" s="6" t="b">
        <f aca="false">EXACT(D449,H449)</f>
        <v>1</v>
      </c>
      <c r="M449" s="6" t="b">
        <f aca="false">EXACT(E449,I449)</f>
        <v>1</v>
      </c>
    </row>
    <row r="450" s="18" customFormat="true" ht="12" hidden="false" customHeight="false" outlineLevel="0" collapsed="false">
      <c r="A450" s="18" t="n">
        <v>447</v>
      </c>
      <c r="B450" s="28"/>
      <c r="C450" s="24"/>
      <c r="D450" s="25"/>
      <c r="E450" s="29"/>
      <c r="F450" s="23"/>
      <c r="G450" s="24"/>
      <c r="H450" s="25"/>
      <c r="I450" s="25"/>
      <c r="J450" s="6" t="b">
        <f aca="false">EXACT(B450,F450)</f>
        <v>1</v>
      </c>
      <c r="K450" s="6" t="b">
        <f aca="false">EXACT(C450,G450)</f>
        <v>1</v>
      </c>
      <c r="L450" s="6" t="b">
        <f aca="false">EXACT(D450,H450)</f>
        <v>1</v>
      </c>
      <c r="M450" s="6" t="b">
        <f aca="false">EXACT(E450,I450)</f>
        <v>1</v>
      </c>
    </row>
    <row r="451" s="18" customFormat="true" ht="12" hidden="false" customHeight="false" outlineLevel="0" collapsed="false">
      <c r="A451" s="18" t="n">
        <v>448</v>
      </c>
      <c r="B451" s="28"/>
      <c r="C451" s="24"/>
      <c r="D451" s="25"/>
      <c r="E451" s="29"/>
      <c r="F451" s="23"/>
      <c r="G451" s="24"/>
      <c r="H451" s="25"/>
      <c r="I451" s="25"/>
      <c r="J451" s="6" t="b">
        <f aca="false">EXACT(B451,F451)</f>
        <v>1</v>
      </c>
      <c r="K451" s="6" t="b">
        <f aca="false">EXACT(C451,G451)</f>
        <v>1</v>
      </c>
      <c r="L451" s="6" t="b">
        <f aca="false">EXACT(D451,H451)</f>
        <v>1</v>
      </c>
      <c r="M451" s="6" t="b">
        <f aca="false">EXACT(E451,I451)</f>
        <v>1</v>
      </c>
    </row>
    <row r="452" s="18" customFormat="true" ht="12" hidden="false" customHeight="false" outlineLevel="0" collapsed="false">
      <c r="A452" s="18" t="n">
        <v>449</v>
      </c>
      <c r="B452" s="28"/>
      <c r="C452" s="24"/>
      <c r="D452" s="25"/>
      <c r="E452" s="29"/>
      <c r="F452" s="23"/>
      <c r="G452" s="24"/>
      <c r="H452" s="25"/>
      <c r="I452" s="25"/>
      <c r="J452" s="6" t="b">
        <f aca="false">EXACT(B452,F452)</f>
        <v>1</v>
      </c>
      <c r="K452" s="6" t="b">
        <f aca="false">EXACT(C452,G452)</f>
        <v>1</v>
      </c>
      <c r="L452" s="6" t="b">
        <f aca="false">EXACT(D452,H452)</f>
        <v>1</v>
      </c>
      <c r="M452" s="6" t="b">
        <f aca="false">EXACT(E452,I452)</f>
        <v>1</v>
      </c>
    </row>
    <row r="453" s="18" customFormat="true" ht="12" hidden="false" customHeight="false" outlineLevel="0" collapsed="false">
      <c r="A453" s="18" t="n">
        <v>450</v>
      </c>
      <c r="B453" s="28"/>
      <c r="C453" s="24"/>
      <c r="D453" s="25"/>
      <c r="E453" s="29"/>
      <c r="F453" s="23"/>
      <c r="G453" s="24"/>
      <c r="H453" s="25"/>
      <c r="I453" s="25"/>
      <c r="J453" s="6" t="b">
        <f aca="false">EXACT(B453,F453)</f>
        <v>1</v>
      </c>
      <c r="K453" s="6" t="b">
        <f aca="false">EXACT(C453,G453)</f>
        <v>1</v>
      </c>
      <c r="L453" s="6" t="b">
        <f aca="false">EXACT(D453,H453)</f>
        <v>1</v>
      </c>
      <c r="M453" s="6" t="b">
        <f aca="false">EXACT(E453,I453)</f>
        <v>1</v>
      </c>
    </row>
    <row r="454" s="18" customFormat="true" ht="12" hidden="false" customHeight="false" outlineLevel="0" collapsed="false">
      <c r="A454" s="18" t="n">
        <v>451</v>
      </c>
      <c r="B454" s="28"/>
      <c r="C454" s="24"/>
      <c r="D454" s="25"/>
      <c r="E454" s="29"/>
      <c r="F454" s="23"/>
      <c r="G454" s="24"/>
      <c r="H454" s="25"/>
      <c r="I454" s="25"/>
      <c r="J454" s="6" t="b">
        <f aca="false">EXACT(B454,F454)</f>
        <v>1</v>
      </c>
      <c r="K454" s="6" t="b">
        <f aca="false">EXACT(C454,G454)</f>
        <v>1</v>
      </c>
      <c r="L454" s="6" t="b">
        <f aca="false">EXACT(D454,H454)</f>
        <v>1</v>
      </c>
      <c r="M454" s="6" t="b">
        <f aca="false">EXACT(E454,I454)</f>
        <v>1</v>
      </c>
    </row>
    <row r="455" s="18" customFormat="true" ht="12" hidden="false" customHeight="false" outlineLevel="0" collapsed="false">
      <c r="A455" s="18" t="n">
        <v>452</v>
      </c>
      <c r="B455" s="28"/>
      <c r="C455" s="24"/>
      <c r="D455" s="25"/>
      <c r="E455" s="29"/>
      <c r="F455" s="23"/>
      <c r="G455" s="24"/>
      <c r="H455" s="25"/>
      <c r="I455" s="25"/>
      <c r="J455" s="6" t="b">
        <f aca="false">EXACT(B455,F455)</f>
        <v>1</v>
      </c>
      <c r="K455" s="6" t="b">
        <f aca="false">EXACT(C455,G455)</f>
        <v>1</v>
      </c>
      <c r="L455" s="6" t="b">
        <f aca="false">EXACT(D455,H455)</f>
        <v>1</v>
      </c>
      <c r="M455" s="6" t="b">
        <f aca="false">EXACT(E455,I455)</f>
        <v>1</v>
      </c>
    </row>
    <row r="456" s="18" customFormat="true" ht="12" hidden="false" customHeight="false" outlineLevel="0" collapsed="false">
      <c r="A456" s="18" t="n">
        <v>453</v>
      </c>
      <c r="B456" s="28"/>
      <c r="C456" s="24"/>
      <c r="D456" s="25"/>
      <c r="E456" s="29"/>
      <c r="F456" s="23"/>
      <c r="G456" s="24"/>
      <c r="H456" s="25"/>
      <c r="I456" s="25"/>
      <c r="J456" s="6" t="b">
        <f aca="false">EXACT(B456,F456)</f>
        <v>1</v>
      </c>
      <c r="K456" s="6" t="b">
        <f aca="false">EXACT(C456,G456)</f>
        <v>1</v>
      </c>
      <c r="L456" s="6" t="b">
        <f aca="false">EXACT(D456,H456)</f>
        <v>1</v>
      </c>
      <c r="M456" s="6" t="b">
        <f aca="false">EXACT(E456,I456)</f>
        <v>1</v>
      </c>
    </row>
    <row r="457" s="18" customFormat="true" ht="12" hidden="false" customHeight="false" outlineLevel="0" collapsed="false">
      <c r="A457" s="18" t="n">
        <v>454</v>
      </c>
      <c r="B457" s="28"/>
      <c r="C457" s="24"/>
      <c r="D457" s="25"/>
      <c r="E457" s="29"/>
      <c r="F457" s="23"/>
      <c r="G457" s="24"/>
      <c r="H457" s="25"/>
      <c r="I457" s="25"/>
      <c r="J457" s="6" t="b">
        <f aca="false">EXACT(B457,F457)</f>
        <v>1</v>
      </c>
      <c r="K457" s="6" t="b">
        <f aca="false">EXACT(C457,G457)</f>
        <v>1</v>
      </c>
      <c r="L457" s="6" t="b">
        <f aca="false">EXACT(D457,H457)</f>
        <v>1</v>
      </c>
      <c r="M457" s="6" t="b">
        <f aca="false">EXACT(E457,I457)</f>
        <v>1</v>
      </c>
    </row>
    <row r="458" s="18" customFormat="true" ht="12" hidden="false" customHeight="false" outlineLevel="0" collapsed="false">
      <c r="A458" s="18" t="n">
        <v>455</v>
      </c>
      <c r="B458" s="28"/>
      <c r="C458" s="24"/>
      <c r="D458" s="25"/>
      <c r="E458" s="29"/>
      <c r="F458" s="23"/>
      <c r="G458" s="24"/>
      <c r="H458" s="25"/>
      <c r="I458" s="25"/>
      <c r="J458" s="6" t="b">
        <f aca="false">EXACT(B458,F458)</f>
        <v>1</v>
      </c>
      <c r="K458" s="6" t="b">
        <f aca="false">EXACT(C458,G458)</f>
        <v>1</v>
      </c>
      <c r="L458" s="6" t="b">
        <f aca="false">EXACT(D458,H458)</f>
        <v>1</v>
      </c>
      <c r="M458" s="6" t="b">
        <f aca="false">EXACT(E458,I458)</f>
        <v>1</v>
      </c>
    </row>
    <row r="459" s="18" customFormat="true" ht="12" hidden="false" customHeight="false" outlineLevel="0" collapsed="false">
      <c r="A459" s="18" t="n">
        <v>456</v>
      </c>
      <c r="B459" s="28"/>
      <c r="C459" s="24"/>
      <c r="D459" s="25"/>
      <c r="E459" s="29"/>
      <c r="F459" s="23"/>
      <c r="G459" s="24"/>
      <c r="H459" s="25"/>
      <c r="I459" s="25"/>
      <c r="J459" s="6" t="b">
        <f aca="false">EXACT(B459,F459)</f>
        <v>1</v>
      </c>
      <c r="K459" s="6" t="b">
        <f aca="false">EXACT(C459,G459)</f>
        <v>1</v>
      </c>
      <c r="L459" s="6" t="b">
        <f aca="false">EXACT(D459,H459)</f>
        <v>1</v>
      </c>
      <c r="M459" s="6" t="b">
        <f aca="false">EXACT(E459,I459)</f>
        <v>1</v>
      </c>
    </row>
    <row r="460" s="18" customFormat="true" ht="12" hidden="false" customHeight="false" outlineLevel="0" collapsed="false">
      <c r="A460" s="18" t="n">
        <v>457</v>
      </c>
      <c r="B460" s="28"/>
      <c r="C460" s="24"/>
      <c r="D460" s="25"/>
      <c r="E460" s="29"/>
      <c r="F460" s="23"/>
      <c r="G460" s="24"/>
      <c r="H460" s="25"/>
      <c r="I460" s="25"/>
      <c r="J460" s="6" t="b">
        <f aca="false">EXACT(B460,F460)</f>
        <v>1</v>
      </c>
      <c r="K460" s="6" t="b">
        <f aca="false">EXACT(C460,G460)</f>
        <v>1</v>
      </c>
      <c r="L460" s="6" t="b">
        <f aca="false">EXACT(D460,H460)</f>
        <v>1</v>
      </c>
      <c r="M460" s="6" t="b">
        <f aca="false">EXACT(E460,I460)</f>
        <v>1</v>
      </c>
    </row>
    <row r="461" s="18" customFormat="true" ht="12" hidden="false" customHeight="false" outlineLevel="0" collapsed="false">
      <c r="A461" s="18" t="n">
        <v>458</v>
      </c>
      <c r="B461" s="28"/>
      <c r="C461" s="24"/>
      <c r="D461" s="25"/>
      <c r="E461" s="29"/>
      <c r="F461" s="23"/>
      <c r="G461" s="24"/>
      <c r="H461" s="25"/>
      <c r="I461" s="25"/>
      <c r="J461" s="6" t="b">
        <f aca="false">EXACT(B461,F461)</f>
        <v>1</v>
      </c>
      <c r="K461" s="6" t="b">
        <f aca="false">EXACT(C461,G461)</f>
        <v>1</v>
      </c>
      <c r="L461" s="6" t="b">
        <f aca="false">EXACT(D461,H461)</f>
        <v>1</v>
      </c>
      <c r="M461" s="6" t="b">
        <f aca="false">EXACT(E461,I461)</f>
        <v>1</v>
      </c>
    </row>
    <row r="462" s="18" customFormat="true" ht="12" hidden="false" customHeight="false" outlineLevel="0" collapsed="false">
      <c r="A462" s="18" t="n">
        <v>459</v>
      </c>
      <c r="B462" s="28"/>
      <c r="C462" s="24"/>
      <c r="D462" s="25"/>
      <c r="E462" s="29"/>
      <c r="F462" s="23"/>
      <c r="G462" s="24"/>
      <c r="H462" s="25"/>
      <c r="I462" s="25"/>
      <c r="J462" s="6" t="b">
        <f aca="false">EXACT(B462,F462)</f>
        <v>1</v>
      </c>
      <c r="K462" s="6" t="b">
        <f aca="false">EXACT(C462,G462)</f>
        <v>1</v>
      </c>
      <c r="L462" s="6" t="b">
        <f aca="false">EXACT(D462,H462)</f>
        <v>1</v>
      </c>
      <c r="M462" s="6" t="b">
        <f aca="false">EXACT(E462,I462)</f>
        <v>1</v>
      </c>
    </row>
    <row r="463" s="18" customFormat="true" ht="12" hidden="false" customHeight="false" outlineLevel="0" collapsed="false">
      <c r="A463" s="18" t="n">
        <v>460</v>
      </c>
      <c r="B463" s="28"/>
      <c r="C463" s="24"/>
      <c r="D463" s="25"/>
      <c r="E463" s="29"/>
      <c r="F463" s="23"/>
      <c r="G463" s="24"/>
      <c r="H463" s="25"/>
      <c r="I463" s="25"/>
      <c r="J463" s="6" t="b">
        <f aca="false">EXACT(B463,F463)</f>
        <v>1</v>
      </c>
      <c r="K463" s="6" t="b">
        <f aca="false">EXACT(C463,G463)</f>
        <v>1</v>
      </c>
      <c r="L463" s="6" t="b">
        <f aca="false">EXACT(D463,H463)</f>
        <v>1</v>
      </c>
      <c r="M463" s="6" t="b">
        <f aca="false">EXACT(E463,I463)</f>
        <v>1</v>
      </c>
    </row>
    <row r="464" s="18" customFormat="true" ht="12" hidden="false" customHeight="false" outlineLevel="0" collapsed="false">
      <c r="A464" s="18" t="n">
        <v>461</v>
      </c>
      <c r="B464" s="28"/>
      <c r="C464" s="24"/>
      <c r="D464" s="25"/>
      <c r="E464" s="29"/>
      <c r="F464" s="23"/>
      <c r="G464" s="24"/>
      <c r="H464" s="25"/>
      <c r="I464" s="25"/>
      <c r="J464" s="6" t="b">
        <f aca="false">EXACT(B464,F464)</f>
        <v>1</v>
      </c>
      <c r="K464" s="6" t="b">
        <f aca="false">EXACT(C464,G464)</f>
        <v>1</v>
      </c>
      <c r="L464" s="6" t="b">
        <f aca="false">EXACT(D464,H464)</f>
        <v>1</v>
      </c>
      <c r="M464" s="6" t="b">
        <f aca="false">EXACT(E464,I464)</f>
        <v>1</v>
      </c>
    </row>
    <row r="465" s="18" customFormat="true" ht="12" hidden="false" customHeight="false" outlineLevel="0" collapsed="false">
      <c r="A465" s="18" t="n">
        <v>462</v>
      </c>
      <c r="B465" s="28"/>
      <c r="C465" s="24"/>
      <c r="D465" s="25"/>
      <c r="E465" s="29"/>
      <c r="F465" s="23"/>
      <c r="G465" s="24"/>
      <c r="H465" s="25"/>
      <c r="I465" s="25"/>
      <c r="J465" s="6" t="b">
        <f aca="false">EXACT(B465,F465)</f>
        <v>1</v>
      </c>
      <c r="K465" s="6" t="b">
        <f aca="false">EXACT(C465,G465)</f>
        <v>1</v>
      </c>
      <c r="L465" s="6" t="b">
        <f aca="false">EXACT(D465,H465)</f>
        <v>1</v>
      </c>
      <c r="M465" s="6" t="b">
        <f aca="false">EXACT(E465,I465)</f>
        <v>1</v>
      </c>
    </row>
    <row r="466" s="18" customFormat="true" ht="12" hidden="false" customHeight="false" outlineLevel="0" collapsed="false">
      <c r="A466" s="18" t="n">
        <v>463</v>
      </c>
      <c r="B466" s="28"/>
      <c r="C466" s="24"/>
      <c r="D466" s="25"/>
      <c r="E466" s="29"/>
      <c r="F466" s="23"/>
      <c r="G466" s="24"/>
      <c r="H466" s="25"/>
      <c r="I466" s="25"/>
      <c r="J466" s="6" t="b">
        <f aca="false">EXACT(B466,F466)</f>
        <v>1</v>
      </c>
      <c r="K466" s="6" t="b">
        <f aca="false">EXACT(C466,G466)</f>
        <v>1</v>
      </c>
      <c r="L466" s="6" t="b">
        <f aca="false">EXACT(D466,H466)</f>
        <v>1</v>
      </c>
      <c r="M466" s="6" t="b">
        <f aca="false">EXACT(E466,I466)</f>
        <v>1</v>
      </c>
    </row>
    <row r="467" s="18" customFormat="true" ht="12" hidden="false" customHeight="false" outlineLevel="0" collapsed="false">
      <c r="A467" s="18" t="n">
        <v>464</v>
      </c>
      <c r="B467" s="28"/>
      <c r="C467" s="24"/>
      <c r="D467" s="25"/>
      <c r="E467" s="29"/>
      <c r="F467" s="23"/>
      <c r="G467" s="24"/>
      <c r="H467" s="25"/>
      <c r="I467" s="25"/>
      <c r="J467" s="6" t="b">
        <f aca="false">EXACT(B467,F467)</f>
        <v>1</v>
      </c>
      <c r="K467" s="6" t="b">
        <f aca="false">EXACT(C467,G467)</f>
        <v>1</v>
      </c>
      <c r="L467" s="6" t="b">
        <f aca="false">EXACT(D467,H467)</f>
        <v>1</v>
      </c>
      <c r="M467" s="6" t="b">
        <f aca="false">EXACT(E467,I467)</f>
        <v>1</v>
      </c>
    </row>
    <row r="468" s="18" customFormat="true" ht="12" hidden="false" customHeight="false" outlineLevel="0" collapsed="false">
      <c r="A468" s="18" t="n">
        <v>465</v>
      </c>
      <c r="B468" s="28"/>
      <c r="C468" s="24"/>
      <c r="D468" s="25"/>
      <c r="E468" s="29"/>
      <c r="F468" s="23"/>
      <c r="G468" s="24"/>
      <c r="H468" s="25"/>
      <c r="I468" s="25"/>
      <c r="J468" s="6" t="b">
        <f aca="false">EXACT(B468,F468)</f>
        <v>1</v>
      </c>
      <c r="K468" s="6" t="b">
        <f aca="false">EXACT(C468,G468)</f>
        <v>1</v>
      </c>
      <c r="L468" s="6" t="b">
        <f aca="false">EXACT(D468,H468)</f>
        <v>1</v>
      </c>
      <c r="M468" s="6" t="b">
        <f aca="false">EXACT(E468,I468)</f>
        <v>1</v>
      </c>
    </row>
    <row r="469" s="18" customFormat="true" ht="12" hidden="false" customHeight="false" outlineLevel="0" collapsed="false">
      <c r="A469" s="18" t="n">
        <v>466</v>
      </c>
      <c r="B469" s="28"/>
      <c r="C469" s="24"/>
      <c r="D469" s="25"/>
      <c r="E469" s="29"/>
      <c r="F469" s="23"/>
      <c r="G469" s="24"/>
      <c r="H469" s="25"/>
      <c r="I469" s="25"/>
      <c r="J469" s="6" t="b">
        <f aca="false">EXACT(B469,F469)</f>
        <v>1</v>
      </c>
      <c r="K469" s="6" t="b">
        <f aca="false">EXACT(C469,G469)</f>
        <v>1</v>
      </c>
      <c r="L469" s="6" t="b">
        <f aca="false">EXACT(D469,H469)</f>
        <v>1</v>
      </c>
      <c r="M469" s="6" t="b">
        <f aca="false">EXACT(E469,I469)</f>
        <v>1</v>
      </c>
    </row>
    <row r="470" s="18" customFormat="true" ht="12" hidden="false" customHeight="false" outlineLevel="0" collapsed="false">
      <c r="A470" s="18" t="n">
        <v>467</v>
      </c>
      <c r="B470" s="28"/>
      <c r="C470" s="24"/>
      <c r="D470" s="25"/>
      <c r="E470" s="29"/>
      <c r="F470" s="23"/>
      <c r="G470" s="24"/>
      <c r="H470" s="25"/>
      <c r="I470" s="25"/>
      <c r="J470" s="6" t="b">
        <f aca="false">EXACT(B470,F470)</f>
        <v>1</v>
      </c>
      <c r="K470" s="6" t="b">
        <f aca="false">EXACT(C470,G470)</f>
        <v>1</v>
      </c>
      <c r="L470" s="6" t="b">
        <f aca="false">EXACT(D470,H470)</f>
        <v>1</v>
      </c>
      <c r="M470" s="6" t="b">
        <f aca="false">EXACT(E470,I470)</f>
        <v>1</v>
      </c>
    </row>
    <row r="471" s="18" customFormat="true" ht="12" hidden="false" customHeight="false" outlineLevel="0" collapsed="false">
      <c r="A471" s="18" t="n">
        <v>468</v>
      </c>
      <c r="B471" s="28"/>
      <c r="C471" s="24"/>
      <c r="D471" s="25"/>
      <c r="E471" s="29"/>
      <c r="F471" s="23"/>
      <c r="G471" s="24"/>
      <c r="H471" s="25"/>
      <c r="I471" s="25"/>
      <c r="J471" s="6" t="b">
        <f aca="false">EXACT(B471,F471)</f>
        <v>1</v>
      </c>
      <c r="K471" s="6" t="b">
        <f aca="false">EXACT(C471,G471)</f>
        <v>1</v>
      </c>
      <c r="L471" s="6" t="b">
        <f aca="false">EXACT(D471,H471)</f>
        <v>1</v>
      </c>
      <c r="M471" s="6" t="b">
        <f aca="false">EXACT(E471,I471)</f>
        <v>1</v>
      </c>
    </row>
    <row r="472" s="18" customFormat="true" ht="12" hidden="false" customHeight="false" outlineLevel="0" collapsed="false">
      <c r="A472" s="18" t="n">
        <v>469</v>
      </c>
      <c r="B472" s="28"/>
      <c r="C472" s="24"/>
      <c r="D472" s="25"/>
      <c r="E472" s="29"/>
      <c r="F472" s="23"/>
      <c r="G472" s="24"/>
      <c r="H472" s="25"/>
      <c r="I472" s="25"/>
      <c r="J472" s="6" t="b">
        <f aca="false">EXACT(B472,F472)</f>
        <v>1</v>
      </c>
      <c r="K472" s="6" t="b">
        <f aca="false">EXACT(C472,G472)</f>
        <v>1</v>
      </c>
      <c r="L472" s="6" t="b">
        <f aca="false">EXACT(D472,H472)</f>
        <v>1</v>
      </c>
      <c r="M472" s="6" t="b">
        <f aca="false">EXACT(E472,I472)</f>
        <v>1</v>
      </c>
    </row>
    <row r="473" s="18" customFormat="true" ht="12" hidden="false" customHeight="false" outlineLevel="0" collapsed="false">
      <c r="A473" s="18" t="n">
        <v>470</v>
      </c>
      <c r="B473" s="28"/>
      <c r="C473" s="24"/>
      <c r="D473" s="25"/>
      <c r="E473" s="29"/>
      <c r="F473" s="23"/>
      <c r="G473" s="24"/>
      <c r="H473" s="25"/>
      <c r="I473" s="25"/>
      <c r="J473" s="6" t="b">
        <f aca="false">EXACT(B473,F473)</f>
        <v>1</v>
      </c>
      <c r="K473" s="6" t="b">
        <f aca="false">EXACT(C473,G473)</f>
        <v>1</v>
      </c>
      <c r="L473" s="6" t="b">
        <f aca="false">EXACT(D473,H473)</f>
        <v>1</v>
      </c>
      <c r="M473" s="6" t="b">
        <f aca="false">EXACT(E473,I473)</f>
        <v>1</v>
      </c>
    </row>
    <row r="474" s="18" customFormat="true" ht="12" hidden="false" customHeight="false" outlineLevel="0" collapsed="false">
      <c r="A474" s="18" t="n">
        <v>471</v>
      </c>
      <c r="B474" s="28"/>
      <c r="C474" s="24"/>
      <c r="D474" s="25"/>
      <c r="E474" s="29"/>
      <c r="F474" s="23"/>
      <c r="G474" s="24"/>
      <c r="H474" s="25"/>
      <c r="I474" s="25"/>
      <c r="J474" s="6" t="b">
        <f aca="false">EXACT(B474,F474)</f>
        <v>1</v>
      </c>
      <c r="K474" s="6" t="b">
        <f aca="false">EXACT(C474,G474)</f>
        <v>1</v>
      </c>
      <c r="L474" s="6" t="b">
        <f aca="false">EXACT(D474,H474)</f>
        <v>1</v>
      </c>
      <c r="M474" s="6" t="b">
        <f aca="false">EXACT(E474,I474)</f>
        <v>1</v>
      </c>
    </row>
    <row r="475" s="18" customFormat="true" ht="12" hidden="false" customHeight="false" outlineLevel="0" collapsed="false">
      <c r="A475" s="18" t="n">
        <v>472</v>
      </c>
      <c r="B475" s="28"/>
      <c r="C475" s="24"/>
      <c r="D475" s="25"/>
      <c r="E475" s="29"/>
      <c r="F475" s="23"/>
      <c r="G475" s="24"/>
      <c r="H475" s="25"/>
      <c r="I475" s="25"/>
      <c r="J475" s="6" t="b">
        <f aca="false">EXACT(B475,F475)</f>
        <v>1</v>
      </c>
      <c r="K475" s="6" t="b">
        <f aca="false">EXACT(C475,G475)</f>
        <v>1</v>
      </c>
      <c r="L475" s="6" t="b">
        <f aca="false">EXACT(D475,H475)</f>
        <v>1</v>
      </c>
      <c r="M475" s="6" t="b">
        <f aca="false">EXACT(E475,I475)</f>
        <v>1</v>
      </c>
    </row>
    <row r="476" s="18" customFormat="true" ht="12" hidden="false" customHeight="false" outlineLevel="0" collapsed="false">
      <c r="A476" s="18" t="n">
        <v>473</v>
      </c>
      <c r="B476" s="28"/>
      <c r="C476" s="24"/>
      <c r="D476" s="25"/>
      <c r="E476" s="29"/>
      <c r="F476" s="23"/>
      <c r="G476" s="24"/>
      <c r="H476" s="25"/>
      <c r="I476" s="25"/>
      <c r="J476" s="6" t="b">
        <f aca="false">EXACT(B476,F476)</f>
        <v>1</v>
      </c>
      <c r="K476" s="6" t="b">
        <f aca="false">EXACT(C476,G476)</f>
        <v>1</v>
      </c>
      <c r="L476" s="6" t="b">
        <f aca="false">EXACT(D476,H476)</f>
        <v>1</v>
      </c>
      <c r="M476" s="6" t="b">
        <f aca="false">EXACT(E476,I476)</f>
        <v>1</v>
      </c>
    </row>
    <row r="477" s="18" customFormat="true" ht="12" hidden="false" customHeight="false" outlineLevel="0" collapsed="false">
      <c r="A477" s="18" t="n">
        <v>474</v>
      </c>
      <c r="B477" s="28"/>
      <c r="C477" s="24"/>
      <c r="D477" s="25"/>
      <c r="E477" s="29"/>
      <c r="F477" s="23"/>
      <c r="G477" s="24"/>
      <c r="H477" s="25"/>
      <c r="I477" s="25"/>
      <c r="J477" s="6" t="b">
        <f aca="false">EXACT(B477,F477)</f>
        <v>1</v>
      </c>
      <c r="K477" s="6" t="b">
        <f aca="false">EXACT(C477,G477)</f>
        <v>1</v>
      </c>
      <c r="L477" s="6" t="b">
        <f aca="false">EXACT(D477,H477)</f>
        <v>1</v>
      </c>
      <c r="M477" s="6" t="b">
        <f aca="false">EXACT(E477,I477)</f>
        <v>1</v>
      </c>
    </row>
    <row r="478" s="18" customFormat="true" ht="12" hidden="false" customHeight="false" outlineLevel="0" collapsed="false">
      <c r="A478" s="18" t="n">
        <v>475</v>
      </c>
      <c r="B478" s="28"/>
      <c r="C478" s="24"/>
      <c r="D478" s="25"/>
      <c r="E478" s="29"/>
      <c r="F478" s="23"/>
      <c r="G478" s="24"/>
      <c r="H478" s="25"/>
      <c r="I478" s="25"/>
      <c r="J478" s="6" t="b">
        <f aca="false">EXACT(B478,F478)</f>
        <v>1</v>
      </c>
      <c r="K478" s="6" t="b">
        <f aca="false">EXACT(C478,G478)</f>
        <v>1</v>
      </c>
      <c r="L478" s="6" t="b">
        <f aca="false">EXACT(D478,H478)</f>
        <v>1</v>
      </c>
      <c r="M478" s="6" t="b">
        <f aca="false">EXACT(E478,I478)</f>
        <v>1</v>
      </c>
    </row>
    <row r="479" s="18" customFormat="true" ht="12" hidden="false" customHeight="false" outlineLevel="0" collapsed="false">
      <c r="A479" s="18" t="n">
        <v>476</v>
      </c>
      <c r="B479" s="28"/>
      <c r="C479" s="24"/>
      <c r="D479" s="25"/>
      <c r="E479" s="29"/>
      <c r="F479" s="23"/>
      <c r="G479" s="24"/>
      <c r="H479" s="25"/>
      <c r="I479" s="25"/>
      <c r="J479" s="6" t="b">
        <f aca="false">EXACT(B479,F479)</f>
        <v>1</v>
      </c>
      <c r="K479" s="6" t="b">
        <f aca="false">EXACT(C479,G479)</f>
        <v>1</v>
      </c>
      <c r="L479" s="6" t="b">
        <f aca="false">EXACT(D479,H479)</f>
        <v>1</v>
      </c>
      <c r="M479" s="6" t="b">
        <f aca="false">EXACT(E479,I479)</f>
        <v>1</v>
      </c>
    </row>
    <row r="480" s="18" customFormat="true" ht="12" hidden="false" customHeight="false" outlineLevel="0" collapsed="false">
      <c r="A480" s="18" t="n">
        <v>477</v>
      </c>
      <c r="B480" s="28"/>
      <c r="C480" s="24"/>
      <c r="D480" s="25"/>
      <c r="E480" s="29"/>
      <c r="F480" s="23"/>
      <c r="G480" s="24"/>
      <c r="H480" s="25"/>
      <c r="I480" s="25"/>
      <c r="J480" s="6" t="b">
        <f aca="false">EXACT(B480,F480)</f>
        <v>1</v>
      </c>
      <c r="K480" s="6" t="b">
        <f aca="false">EXACT(C480,G480)</f>
        <v>1</v>
      </c>
      <c r="L480" s="6" t="b">
        <f aca="false">EXACT(D480,H480)</f>
        <v>1</v>
      </c>
      <c r="M480" s="6" t="b">
        <f aca="false">EXACT(E480,I480)</f>
        <v>1</v>
      </c>
    </row>
    <row r="481" s="18" customFormat="true" ht="12" hidden="false" customHeight="false" outlineLevel="0" collapsed="false">
      <c r="A481" s="18" t="n">
        <v>478</v>
      </c>
      <c r="B481" s="28"/>
      <c r="C481" s="24"/>
      <c r="D481" s="25"/>
      <c r="E481" s="29"/>
      <c r="F481" s="23"/>
      <c r="G481" s="24"/>
      <c r="H481" s="25"/>
      <c r="I481" s="25"/>
      <c r="J481" s="6" t="b">
        <f aca="false">EXACT(B481,F481)</f>
        <v>1</v>
      </c>
      <c r="K481" s="6" t="b">
        <f aca="false">EXACT(C481,G481)</f>
        <v>1</v>
      </c>
      <c r="L481" s="6" t="b">
        <f aca="false">EXACT(D481,H481)</f>
        <v>1</v>
      </c>
      <c r="M481" s="6" t="b">
        <f aca="false">EXACT(E481,I481)</f>
        <v>1</v>
      </c>
    </row>
    <row r="482" s="18" customFormat="true" ht="12" hidden="false" customHeight="false" outlineLevel="0" collapsed="false">
      <c r="A482" s="18" t="n">
        <v>479</v>
      </c>
      <c r="B482" s="28"/>
      <c r="C482" s="24"/>
      <c r="D482" s="25"/>
      <c r="E482" s="29"/>
      <c r="F482" s="23"/>
      <c r="G482" s="24"/>
      <c r="H482" s="25"/>
      <c r="I482" s="25"/>
      <c r="J482" s="6" t="b">
        <f aca="false">EXACT(B482,F482)</f>
        <v>1</v>
      </c>
      <c r="K482" s="6" t="b">
        <f aca="false">EXACT(C482,G482)</f>
        <v>1</v>
      </c>
      <c r="L482" s="6" t="b">
        <f aca="false">EXACT(D482,H482)</f>
        <v>1</v>
      </c>
      <c r="M482" s="6" t="b">
        <f aca="false">EXACT(E482,I482)</f>
        <v>1</v>
      </c>
    </row>
    <row r="483" s="18" customFormat="true" ht="12" hidden="false" customHeight="false" outlineLevel="0" collapsed="false">
      <c r="A483" s="18" t="n">
        <v>480</v>
      </c>
      <c r="B483" s="28"/>
      <c r="C483" s="24"/>
      <c r="D483" s="25"/>
      <c r="E483" s="29"/>
      <c r="F483" s="23"/>
      <c r="G483" s="24"/>
      <c r="H483" s="25"/>
      <c r="I483" s="25"/>
      <c r="J483" s="6" t="b">
        <f aca="false">EXACT(B483,F483)</f>
        <v>1</v>
      </c>
      <c r="K483" s="6" t="b">
        <f aca="false">EXACT(C483,G483)</f>
        <v>1</v>
      </c>
      <c r="L483" s="6" t="b">
        <f aca="false">EXACT(D483,H483)</f>
        <v>1</v>
      </c>
      <c r="M483" s="6" t="b">
        <f aca="false">EXACT(E483,I483)</f>
        <v>1</v>
      </c>
    </row>
    <row r="484" s="18" customFormat="true" ht="12" hidden="false" customHeight="false" outlineLevel="0" collapsed="false">
      <c r="A484" s="18" t="n">
        <v>481</v>
      </c>
      <c r="B484" s="28"/>
      <c r="C484" s="24"/>
      <c r="D484" s="25"/>
      <c r="E484" s="29"/>
      <c r="F484" s="23"/>
      <c r="G484" s="24"/>
      <c r="H484" s="25"/>
      <c r="I484" s="25"/>
      <c r="J484" s="6" t="b">
        <f aca="false">EXACT(B484,F484)</f>
        <v>1</v>
      </c>
      <c r="K484" s="6" t="b">
        <f aca="false">EXACT(C484,G484)</f>
        <v>1</v>
      </c>
      <c r="L484" s="6" t="b">
        <f aca="false">EXACT(D484,H484)</f>
        <v>1</v>
      </c>
      <c r="M484" s="6" t="b">
        <f aca="false">EXACT(E484,I484)</f>
        <v>1</v>
      </c>
    </row>
    <row r="485" s="18" customFormat="true" ht="12" hidden="false" customHeight="false" outlineLevel="0" collapsed="false">
      <c r="A485" s="18" t="n">
        <v>482</v>
      </c>
      <c r="B485" s="28"/>
      <c r="C485" s="24"/>
      <c r="D485" s="25"/>
      <c r="E485" s="29"/>
      <c r="F485" s="23"/>
      <c r="G485" s="24"/>
      <c r="H485" s="25"/>
      <c r="I485" s="25"/>
      <c r="J485" s="6" t="b">
        <f aca="false">EXACT(B485,F485)</f>
        <v>1</v>
      </c>
      <c r="K485" s="6" t="b">
        <f aca="false">EXACT(C485,G485)</f>
        <v>1</v>
      </c>
      <c r="L485" s="6" t="b">
        <f aca="false">EXACT(D485,H485)</f>
        <v>1</v>
      </c>
      <c r="M485" s="6" t="b">
        <f aca="false">EXACT(E485,I485)</f>
        <v>1</v>
      </c>
    </row>
    <row r="486" s="18" customFormat="true" ht="12" hidden="false" customHeight="false" outlineLevel="0" collapsed="false">
      <c r="A486" s="18" t="n">
        <v>483</v>
      </c>
      <c r="B486" s="28"/>
      <c r="C486" s="24"/>
      <c r="D486" s="25"/>
      <c r="E486" s="29"/>
      <c r="F486" s="23"/>
      <c r="G486" s="24"/>
      <c r="H486" s="25"/>
      <c r="I486" s="25"/>
      <c r="J486" s="6" t="b">
        <f aca="false">EXACT(B486,F486)</f>
        <v>1</v>
      </c>
      <c r="K486" s="6" t="b">
        <f aca="false">EXACT(C486,G486)</f>
        <v>1</v>
      </c>
      <c r="L486" s="6" t="b">
        <f aca="false">EXACT(D486,H486)</f>
        <v>1</v>
      </c>
      <c r="M486" s="6" t="b">
        <f aca="false">EXACT(E486,I486)</f>
        <v>1</v>
      </c>
    </row>
    <row r="487" s="18" customFormat="true" ht="12" hidden="false" customHeight="false" outlineLevel="0" collapsed="false">
      <c r="A487" s="18" t="n">
        <v>484</v>
      </c>
      <c r="B487" s="28"/>
      <c r="C487" s="24"/>
      <c r="D487" s="25"/>
      <c r="E487" s="29"/>
      <c r="F487" s="23"/>
      <c r="G487" s="24"/>
      <c r="H487" s="25"/>
      <c r="I487" s="25"/>
      <c r="J487" s="6" t="b">
        <f aca="false">EXACT(B487,F487)</f>
        <v>1</v>
      </c>
      <c r="K487" s="6" t="b">
        <f aca="false">EXACT(C487,G487)</f>
        <v>1</v>
      </c>
      <c r="L487" s="6" t="b">
        <f aca="false">EXACT(D487,H487)</f>
        <v>1</v>
      </c>
      <c r="M487" s="6" t="b">
        <f aca="false">EXACT(E487,I487)</f>
        <v>1</v>
      </c>
    </row>
    <row r="488" s="18" customFormat="true" ht="12" hidden="false" customHeight="false" outlineLevel="0" collapsed="false">
      <c r="A488" s="18" t="n">
        <v>485</v>
      </c>
      <c r="B488" s="28"/>
      <c r="C488" s="24"/>
      <c r="D488" s="25"/>
      <c r="E488" s="29"/>
      <c r="F488" s="23"/>
      <c r="G488" s="24"/>
      <c r="H488" s="25"/>
      <c r="I488" s="25"/>
      <c r="J488" s="6" t="b">
        <f aca="false">EXACT(B488,F488)</f>
        <v>1</v>
      </c>
      <c r="K488" s="6" t="b">
        <f aca="false">EXACT(C488,G488)</f>
        <v>1</v>
      </c>
      <c r="L488" s="6" t="b">
        <f aca="false">EXACT(D488,H488)</f>
        <v>1</v>
      </c>
      <c r="M488" s="6" t="b">
        <f aca="false">EXACT(E488,I488)</f>
        <v>1</v>
      </c>
    </row>
    <row r="489" s="18" customFormat="true" ht="12" hidden="false" customHeight="false" outlineLevel="0" collapsed="false">
      <c r="A489" s="18" t="n">
        <v>486</v>
      </c>
      <c r="B489" s="28"/>
      <c r="C489" s="24"/>
      <c r="D489" s="25"/>
      <c r="E489" s="29"/>
      <c r="F489" s="23"/>
      <c r="G489" s="24"/>
      <c r="H489" s="25"/>
      <c r="I489" s="25"/>
      <c r="J489" s="6" t="b">
        <f aca="false">EXACT(B489,F489)</f>
        <v>1</v>
      </c>
      <c r="K489" s="6" t="b">
        <f aca="false">EXACT(C489,G489)</f>
        <v>1</v>
      </c>
      <c r="L489" s="6" t="b">
        <f aca="false">EXACT(D489,H489)</f>
        <v>1</v>
      </c>
      <c r="M489" s="6" t="b">
        <f aca="false">EXACT(E489,I489)</f>
        <v>1</v>
      </c>
    </row>
    <row r="490" s="18" customFormat="true" ht="12" hidden="false" customHeight="false" outlineLevel="0" collapsed="false">
      <c r="A490" s="18" t="n">
        <v>487</v>
      </c>
      <c r="B490" s="28"/>
      <c r="C490" s="24"/>
      <c r="D490" s="25"/>
      <c r="E490" s="29"/>
      <c r="F490" s="23"/>
      <c r="G490" s="24"/>
      <c r="H490" s="25"/>
      <c r="I490" s="25"/>
      <c r="J490" s="6" t="b">
        <f aca="false">EXACT(B490,F490)</f>
        <v>1</v>
      </c>
      <c r="K490" s="6" t="b">
        <f aca="false">EXACT(C490,G490)</f>
        <v>1</v>
      </c>
      <c r="L490" s="6" t="b">
        <f aca="false">EXACT(D490,H490)</f>
        <v>1</v>
      </c>
      <c r="M490" s="6" t="b">
        <f aca="false">EXACT(E490,I490)</f>
        <v>1</v>
      </c>
    </row>
    <row r="491" s="18" customFormat="true" ht="12" hidden="false" customHeight="false" outlineLevel="0" collapsed="false">
      <c r="A491" s="18" t="n">
        <v>488</v>
      </c>
      <c r="B491" s="28"/>
      <c r="C491" s="24"/>
      <c r="D491" s="25"/>
      <c r="E491" s="29"/>
      <c r="F491" s="23"/>
      <c r="G491" s="24"/>
      <c r="H491" s="25"/>
      <c r="I491" s="25"/>
      <c r="J491" s="6" t="b">
        <f aca="false">EXACT(B491,F491)</f>
        <v>1</v>
      </c>
      <c r="K491" s="6" t="b">
        <f aca="false">EXACT(C491,G491)</f>
        <v>1</v>
      </c>
      <c r="L491" s="6" t="b">
        <f aca="false">EXACT(D491,H491)</f>
        <v>1</v>
      </c>
      <c r="M491" s="6" t="b">
        <f aca="false">EXACT(E491,I491)</f>
        <v>1</v>
      </c>
    </row>
    <row r="492" s="18" customFormat="true" ht="12" hidden="false" customHeight="false" outlineLevel="0" collapsed="false">
      <c r="A492" s="18" t="n">
        <v>489</v>
      </c>
      <c r="B492" s="28"/>
      <c r="C492" s="24"/>
      <c r="D492" s="25"/>
      <c r="E492" s="29"/>
      <c r="F492" s="23"/>
      <c r="G492" s="24"/>
      <c r="H492" s="25"/>
      <c r="I492" s="25"/>
      <c r="J492" s="6" t="b">
        <f aca="false">EXACT(B492,F492)</f>
        <v>1</v>
      </c>
      <c r="K492" s="6" t="b">
        <f aca="false">EXACT(C492,G492)</f>
        <v>1</v>
      </c>
      <c r="L492" s="6" t="b">
        <f aca="false">EXACT(D492,H492)</f>
        <v>1</v>
      </c>
      <c r="M492" s="6" t="b">
        <f aca="false">EXACT(E492,I492)</f>
        <v>1</v>
      </c>
    </row>
    <row r="493" s="18" customFormat="true" ht="12" hidden="false" customHeight="false" outlineLevel="0" collapsed="false">
      <c r="A493" s="18" t="n">
        <v>490</v>
      </c>
      <c r="B493" s="28"/>
      <c r="C493" s="24"/>
      <c r="D493" s="25"/>
      <c r="E493" s="29"/>
      <c r="F493" s="23"/>
      <c r="G493" s="24"/>
      <c r="H493" s="25"/>
      <c r="I493" s="25"/>
      <c r="J493" s="6" t="b">
        <f aca="false">EXACT(B493,F493)</f>
        <v>1</v>
      </c>
      <c r="K493" s="6" t="b">
        <f aca="false">EXACT(C493,G493)</f>
        <v>1</v>
      </c>
      <c r="L493" s="6" t="b">
        <f aca="false">EXACT(D493,H493)</f>
        <v>1</v>
      </c>
      <c r="M493" s="6" t="b">
        <f aca="false">EXACT(E493,I493)</f>
        <v>1</v>
      </c>
    </row>
    <row r="494" s="18" customFormat="true" ht="12" hidden="false" customHeight="false" outlineLevel="0" collapsed="false">
      <c r="A494" s="18" t="n">
        <v>491</v>
      </c>
      <c r="B494" s="28"/>
      <c r="C494" s="24"/>
      <c r="D494" s="25"/>
      <c r="E494" s="29"/>
      <c r="F494" s="23"/>
      <c r="G494" s="24"/>
      <c r="H494" s="25"/>
      <c r="I494" s="25"/>
      <c r="J494" s="6" t="b">
        <f aca="false">EXACT(B494,F494)</f>
        <v>1</v>
      </c>
      <c r="K494" s="6" t="b">
        <f aca="false">EXACT(C494,G494)</f>
        <v>1</v>
      </c>
      <c r="L494" s="6" t="b">
        <f aca="false">EXACT(D494,H494)</f>
        <v>1</v>
      </c>
      <c r="M494" s="6" t="b">
        <f aca="false">EXACT(E494,I494)</f>
        <v>1</v>
      </c>
    </row>
    <row r="495" s="18" customFormat="true" ht="12" hidden="false" customHeight="false" outlineLevel="0" collapsed="false">
      <c r="A495" s="18" t="n">
        <v>492</v>
      </c>
      <c r="B495" s="28"/>
      <c r="C495" s="24"/>
      <c r="D495" s="25"/>
      <c r="E495" s="29"/>
      <c r="F495" s="23"/>
      <c r="G495" s="24"/>
      <c r="H495" s="25"/>
      <c r="I495" s="25"/>
      <c r="J495" s="6" t="b">
        <f aca="false">EXACT(B495,F495)</f>
        <v>1</v>
      </c>
      <c r="K495" s="6" t="b">
        <f aca="false">EXACT(C495,G495)</f>
        <v>1</v>
      </c>
      <c r="L495" s="6" t="b">
        <f aca="false">EXACT(D495,H495)</f>
        <v>1</v>
      </c>
      <c r="M495" s="6" t="b">
        <f aca="false">EXACT(E495,I495)</f>
        <v>1</v>
      </c>
    </row>
    <row r="496" s="18" customFormat="true" ht="12" hidden="false" customHeight="false" outlineLevel="0" collapsed="false">
      <c r="A496" s="18" t="n">
        <v>493</v>
      </c>
      <c r="B496" s="28"/>
      <c r="C496" s="24"/>
      <c r="D496" s="25"/>
      <c r="E496" s="29"/>
      <c r="F496" s="23"/>
      <c r="G496" s="24"/>
      <c r="H496" s="25"/>
      <c r="I496" s="25"/>
      <c r="J496" s="6" t="b">
        <f aca="false">EXACT(B496,F496)</f>
        <v>1</v>
      </c>
      <c r="K496" s="6" t="b">
        <f aca="false">EXACT(C496,G496)</f>
        <v>1</v>
      </c>
      <c r="L496" s="6" t="b">
        <f aca="false">EXACT(D496,H496)</f>
        <v>1</v>
      </c>
      <c r="M496" s="6" t="b">
        <f aca="false">EXACT(E496,I496)</f>
        <v>1</v>
      </c>
    </row>
    <row r="497" s="18" customFormat="true" ht="12" hidden="false" customHeight="false" outlineLevel="0" collapsed="false">
      <c r="A497" s="18" t="n">
        <v>494</v>
      </c>
      <c r="B497" s="28"/>
      <c r="C497" s="24"/>
      <c r="D497" s="25"/>
      <c r="E497" s="29"/>
      <c r="F497" s="23"/>
      <c r="G497" s="24"/>
      <c r="H497" s="25"/>
      <c r="I497" s="25"/>
      <c r="J497" s="6" t="b">
        <f aca="false">EXACT(B497,F497)</f>
        <v>1</v>
      </c>
      <c r="K497" s="6" t="b">
        <f aca="false">EXACT(C497,G497)</f>
        <v>1</v>
      </c>
      <c r="L497" s="6" t="b">
        <f aca="false">EXACT(D497,H497)</f>
        <v>1</v>
      </c>
      <c r="M497" s="6" t="b">
        <f aca="false">EXACT(E497,I497)</f>
        <v>1</v>
      </c>
    </row>
    <row r="498" s="18" customFormat="true" ht="12" hidden="false" customHeight="false" outlineLevel="0" collapsed="false">
      <c r="A498" s="18" t="n">
        <v>495</v>
      </c>
      <c r="B498" s="28"/>
      <c r="C498" s="24"/>
      <c r="D498" s="25"/>
      <c r="E498" s="29"/>
      <c r="F498" s="23"/>
      <c r="G498" s="24"/>
      <c r="H498" s="25"/>
      <c r="I498" s="25"/>
      <c r="J498" s="6" t="b">
        <f aca="false">EXACT(B498,F498)</f>
        <v>1</v>
      </c>
      <c r="K498" s="6" t="b">
        <f aca="false">EXACT(C498,G498)</f>
        <v>1</v>
      </c>
      <c r="L498" s="6" t="b">
        <f aca="false">EXACT(D498,H498)</f>
        <v>1</v>
      </c>
      <c r="M498" s="6" t="b">
        <f aca="false">EXACT(E498,I498)</f>
        <v>1</v>
      </c>
    </row>
    <row r="499" s="18" customFormat="true" ht="12" hidden="false" customHeight="false" outlineLevel="0" collapsed="false">
      <c r="A499" s="18" t="n">
        <v>496</v>
      </c>
      <c r="B499" s="28"/>
      <c r="C499" s="24"/>
      <c r="D499" s="25"/>
      <c r="E499" s="29"/>
      <c r="F499" s="23"/>
      <c r="G499" s="24"/>
      <c r="H499" s="25"/>
      <c r="I499" s="25"/>
      <c r="J499" s="6" t="b">
        <f aca="false">EXACT(B499,F499)</f>
        <v>1</v>
      </c>
      <c r="K499" s="6" t="b">
        <f aca="false">EXACT(C499,G499)</f>
        <v>1</v>
      </c>
      <c r="L499" s="6" t="b">
        <f aca="false">EXACT(D499,H499)</f>
        <v>1</v>
      </c>
      <c r="M499" s="6" t="b">
        <f aca="false">EXACT(E499,I499)</f>
        <v>1</v>
      </c>
    </row>
    <row r="500" s="18" customFormat="true" ht="12" hidden="false" customHeight="false" outlineLevel="0" collapsed="false">
      <c r="A500" s="18" t="n">
        <v>497</v>
      </c>
      <c r="B500" s="28"/>
      <c r="C500" s="24"/>
      <c r="D500" s="25"/>
      <c r="E500" s="29"/>
      <c r="F500" s="23"/>
      <c r="G500" s="24"/>
      <c r="H500" s="25"/>
      <c r="I500" s="25"/>
      <c r="J500" s="6" t="b">
        <f aca="false">EXACT(B500,F500)</f>
        <v>1</v>
      </c>
      <c r="K500" s="6" t="b">
        <f aca="false">EXACT(C500,G500)</f>
        <v>1</v>
      </c>
      <c r="L500" s="6" t="b">
        <f aca="false">EXACT(D500,H500)</f>
        <v>1</v>
      </c>
      <c r="M500" s="6" t="b">
        <f aca="false">EXACT(E500,I500)</f>
        <v>1</v>
      </c>
    </row>
    <row r="501" s="18" customFormat="true" ht="12" hidden="false" customHeight="false" outlineLevel="0" collapsed="false">
      <c r="A501" s="18" t="n">
        <v>498</v>
      </c>
      <c r="B501" s="28"/>
      <c r="C501" s="24"/>
      <c r="D501" s="25"/>
      <c r="E501" s="29"/>
      <c r="F501" s="23"/>
      <c r="G501" s="24"/>
      <c r="H501" s="25"/>
      <c r="I501" s="25"/>
      <c r="J501" s="6" t="b">
        <f aca="false">EXACT(B501,F501)</f>
        <v>1</v>
      </c>
      <c r="K501" s="6" t="b">
        <f aca="false">EXACT(C501,G501)</f>
        <v>1</v>
      </c>
      <c r="L501" s="6" t="b">
        <f aca="false">EXACT(D501,H501)</f>
        <v>1</v>
      </c>
      <c r="M501" s="6" t="b">
        <f aca="false">EXACT(E501,I501)</f>
        <v>1</v>
      </c>
    </row>
    <row r="502" s="18" customFormat="true" ht="12" hidden="false" customHeight="false" outlineLevel="0" collapsed="false">
      <c r="A502" s="18" t="n">
        <v>499</v>
      </c>
      <c r="B502" s="28"/>
      <c r="C502" s="24"/>
      <c r="D502" s="25"/>
      <c r="E502" s="29"/>
      <c r="F502" s="23"/>
      <c r="G502" s="24"/>
      <c r="H502" s="25"/>
      <c r="I502" s="25"/>
      <c r="J502" s="6" t="b">
        <f aca="false">EXACT(B502,F502)</f>
        <v>1</v>
      </c>
      <c r="K502" s="6" t="b">
        <f aca="false">EXACT(C502,G502)</f>
        <v>1</v>
      </c>
      <c r="L502" s="6" t="b">
        <f aca="false">EXACT(D502,H502)</f>
        <v>1</v>
      </c>
      <c r="M502" s="6" t="b">
        <f aca="false">EXACT(E502,I502)</f>
        <v>1</v>
      </c>
    </row>
    <row r="503" s="18" customFormat="true" ht="12" hidden="false" customHeight="false" outlineLevel="0" collapsed="false">
      <c r="A503" s="18" t="n">
        <v>500</v>
      </c>
      <c r="B503" s="28"/>
      <c r="C503" s="24"/>
      <c r="D503" s="25"/>
      <c r="E503" s="29"/>
      <c r="F503" s="23"/>
      <c r="G503" s="24"/>
      <c r="H503" s="25"/>
      <c r="I503" s="25"/>
      <c r="J503" s="6" t="b">
        <f aca="false">EXACT(B503,F503)</f>
        <v>1</v>
      </c>
      <c r="K503" s="6" t="b">
        <f aca="false">EXACT(C503,G503)</f>
        <v>1</v>
      </c>
      <c r="L503" s="6" t="b">
        <f aca="false">EXACT(D503,H503)</f>
        <v>1</v>
      </c>
      <c r="M503" s="6" t="b">
        <f aca="false">EXACT(E503,I50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14:16Z</dcterms:created>
  <dc:creator>黒豆</dc:creator>
  <dc:description/>
  <dc:language>en-US</dc:language>
  <cp:lastModifiedBy>チルダ実務</cp:lastModifiedBy>
  <dcterms:modified xsi:type="dcterms:W3CDTF">2009-05-21T09:12:18Z</dcterms:modified>
  <cp:revision>0</cp:revision>
  <dc:subject/>
  <dc:title/>
</cp:coreProperties>
</file>